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13" sheetId="1" state="visible" r:id="rId2"/>
  </sheets>
  <definedNames>
    <definedName function="false" hidden="false" name="CID_CAB" vbProcedure="false">#REF!</definedName>
    <definedName function="false" hidden="false" name="pag1" vbProcedure="false">14SB_13!$A$1:$F$4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B.13 - Quantidade de benefícios emitidos, por clientela, segundo as </t>
  </si>
  <si>
    <t xml:space="preserve">Grandes Regiões e  Unidades da Federação - Posição em dezembro - 2012/2014</t>
  </si>
  <si>
    <t xml:space="preserve">GRANDES REGIÕES
E
UNIDADES DA FEDERAÇÃO</t>
  </si>
  <si>
    <t xml:space="preserve">QUANTIDADE DE BENEFÍCIOS EMITIDOS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_(* #,##0_);_(* \(#,##0\);_(* \-??_);_(@_)"/>
    <numFmt numFmtId="167" formatCode="[$-409]m/d/yyyy"/>
    <numFmt numFmtId="168" formatCode="@*."/>
    <numFmt numFmtId="169" formatCode="#,##0;\–#,##0;\–"/>
    <numFmt numFmtId="170" formatCode="0_)"/>
    <numFmt numFmtId="171" formatCode="[$-409]#,##0_);\(#,##0\)"/>
    <numFmt numFmtId="172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0.56"/>
    <col collapsed="false" customWidth="true" hidden="false" outlineLevel="0" max="10" min="2" style="1" width="8.13"/>
    <col collapsed="false" customWidth="true" hidden="false" outlineLevel="0" max="11" min="11" style="2" width="12.85"/>
    <col collapsed="false" customWidth="false" hidden="false" outlineLevel="0" max="257" min="12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7.5" hidden="false" customHeight="true" outlineLevel="0" collapsed="false">
      <c r="A3" s="4"/>
      <c r="B3" s="5"/>
      <c r="C3" s="5"/>
      <c r="E3" s="5"/>
      <c r="F3" s="5"/>
      <c r="G3" s="5"/>
      <c r="H3" s="5"/>
      <c r="I3" s="5"/>
    </row>
    <row r="4" customFormat="false" ht="12.6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2.6" hidden="false" customHeight="true" outlineLevel="0" collapsed="false">
      <c r="A5" s="6"/>
      <c r="B5" s="8" t="s">
        <v>4</v>
      </c>
      <c r="C5" s="8"/>
      <c r="D5" s="8"/>
      <c r="E5" s="7" t="s">
        <v>5</v>
      </c>
      <c r="F5" s="7"/>
      <c r="G5" s="7"/>
      <c r="H5" s="7"/>
      <c r="I5" s="7"/>
      <c r="J5" s="7"/>
    </row>
    <row r="6" customFormat="false" ht="12.6" hidden="false" customHeight="true" outlineLevel="0" collapsed="false">
      <c r="A6" s="6"/>
      <c r="B6" s="8"/>
      <c r="C6" s="8"/>
      <c r="D6" s="8"/>
      <c r="E6" s="9" t="s">
        <v>6</v>
      </c>
      <c r="F6" s="9"/>
      <c r="G6" s="9"/>
      <c r="H6" s="10" t="s">
        <v>7</v>
      </c>
      <c r="I6" s="10"/>
      <c r="J6" s="10"/>
    </row>
    <row r="7" customFormat="false" ht="12.6" hidden="false" customHeight="true" outlineLevel="0" collapsed="false">
      <c r="A7" s="6"/>
      <c r="B7" s="11" t="n">
        <v>2012</v>
      </c>
      <c r="C7" s="11" t="n">
        <v>2013</v>
      </c>
      <c r="D7" s="11" t="n">
        <v>2014</v>
      </c>
      <c r="E7" s="11" t="n">
        <v>2012</v>
      </c>
      <c r="F7" s="11" t="n">
        <v>2013</v>
      </c>
      <c r="G7" s="11" t="n">
        <v>2014</v>
      </c>
      <c r="H7" s="11" t="n">
        <v>2012</v>
      </c>
      <c r="I7" s="11" t="n">
        <v>2013</v>
      </c>
      <c r="J7" s="11" t="n">
        <v>2014</v>
      </c>
    </row>
    <row r="8" s="14" customFormat="true" ht="11.1" hidden="false" customHeight="true" outlineLevel="0" collapsed="false">
      <c r="A8" s="12" t="s">
        <v>8</v>
      </c>
      <c r="B8" s="13" t="n">
        <f aca="false">B10+B19+B30+B36+B41</f>
        <v>30057265</v>
      </c>
      <c r="C8" s="13" t="n">
        <f aca="false">C10+C19+C30+C36+C41</f>
        <v>31199043</v>
      </c>
      <c r="D8" s="13" t="n">
        <f aca="false">D10+D19+D30+D36+D41</f>
        <v>32152518</v>
      </c>
      <c r="E8" s="13" t="n">
        <f aca="false">E10+E19+E30+E36+E41</f>
        <v>21251776</v>
      </c>
      <c r="F8" s="13" t="n">
        <f aca="false">F10+F19+F30+F36+F41</f>
        <v>22151402</v>
      </c>
      <c r="G8" s="13" t="n">
        <f aca="false">G10+G19+G30+G36+G41</f>
        <v>22899658</v>
      </c>
      <c r="H8" s="13" t="n">
        <f aca="false">H10+H19+H30+H36+H41</f>
        <v>8805489</v>
      </c>
      <c r="I8" s="13" t="n">
        <f aca="false">I10+I19+I30+I36+I41</f>
        <v>9047641</v>
      </c>
      <c r="J8" s="13" t="n">
        <f aca="false">J10+J19+J30+J36+J41</f>
        <v>9252860</v>
      </c>
      <c r="K8" s="2"/>
    </row>
    <row r="9" customFormat="false" ht="18.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</row>
    <row r="10" s="14" customFormat="true" ht="18.2" hidden="false" customHeight="true" outlineLevel="0" collapsed="false">
      <c r="A10" s="12" t="s">
        <v>9</v>
      </c>
      <c r="B10" s="13" t="n">
        <v>1528444</v>
      </c>
      <c r="C10" s="13" t="n">
        <v>1615046</v>
      </c>
      <c r="D10" s="13" t="n">
        <v>1688694</v>
      </c>
      <c r="E10" s="13" t="n">
        <v>783018</v>
      </c>
      <c r="F10" s="13" t="n">
        <v>829249</v>
      </c>
      <c r="G10" s="13" t="n">
        <v>866879</v>
      </c>
      <c r="H10" s="13" t="n">
        <v>745426</v>
      </c>
      <c r="I10" s="13" t="n">
        <v>785797</v>
      </c>
      <c r="J10" s="13" t="n">
        <v>821815</v>
      </c>
      <c r="K10" s="2"/>
    </row>
    <row r="11" customFormat="false" ht="18.2" hidden="false" customHeight="true" outlineLevel="0" collapsed="false">
      <c r="A11" s="17" t="s">
        <v>10</v>
      </c>
      <c r="B11" s="16" t="n">
        <v>193687</v>
      </c>
      <c r="C11" s="16" t="n">
        <v>206025</v>
      </c>
      <c r="D11" s="16" t="n">
        <v>216446</v>
      </c>
      <c r="E11" s="16" t="n">
        <v>80936</v>
      </c>
      <c r="F11" s="16" t="n">
        <v>87720</v>
      </c>
      <c r="G11" s="16" t="n">
        <v>92712</v>
      </c>
      <c r="H11" s="16" t="n">
        <v>112751</v>
      </c>
      <c r="I11" s="16" t="n">
        <v>118305</v>
      </c>
      <c r="J11" s="16" t="n">
        <v>123734</v>
      </c>
    </row>
    <row r="12" customFormat="false" ht="18.2" hidden="false" customHeight="true" outlineLevel="0" collapsed="false">
      <c r="A12" s="17" t="s">
        <v>11</v>
      </c>
      <c r="B12" s="16" t="n">
        <v>80115</v>
      </c>
      <c r="C12" s="16" t="n">
        <v>83764</v>
      </c>
      <c r="D12" s="16" t="n">
        <v>87287</v>
      </c>
      <c r="E12" s="16" t="n">
        <v>43185</v>
      </c>
      <c r="F12" s="16" t="n">
        <v>45226</v>
      </c>
      <c r="G12" s="16" t="n">
        <v>47062</v>
      </c>
      <c r="H12" s="16" t="n">
        <v>36930</v>
      </c>
      <c r="I12" s="16" t="n">
        <v>38538</v>
      </c>
      <c r="J12" s="16" t="n">
        <v>40225</v>
      </c>
    </row>
    <row r="13" customFormat="false" ht="18.2" hidden="false" customHeight="true" outlineLevel="0" collapsed="false">
      <c r="A13" s="17" t="s">
        <v>12</v>
      </c>
      <c r="B13" s="16" t="n">
        <v>260300</v>
      </c>
      <c r="C13" s="16" t="n">
        <v>275003</v>
      </c>
      <c r="D13" s="16" t="n">
        <v>285167</v>
      </c>
      <c r="E13" s="16" t="n">
        <v>169368</v>
      </c>
      <c r="F13" s="16" t="n">
        <v>179831</v>
      </c>
      <c r="G13" s="16" t="n">
        <v>187496</v>
      </c>
      <c r="H13" s="16" t="n">
        <v>90932</v>
      </c>
      <c r="I13" s="16" t="n">
        <v>95172</v>
      </c>
      <c r="J13" s="16" t="n">
        <v>97671</v>
      </c>
    </row>
    <row r="14" customFormat="false" ht="18.2" hidden="false" customHeight="true" outlineLevel="0" collapsed="false">
      <c r="A14" s="17" t="s">
        <v>13</v>
      </c>
      <c r="B14" s="16" t="n">
        <v>34389</v>
      </c>
      <c r="C14" s="16" t="n">
        <v>36618</v>
      </c>
      <c r="D14" s="16" t="n">
        <v>38759</v>
      </c>
      <c r="E14" s="16" t="n">
        <v>17521</v>
      </c>
      <c r="F14" s="16" t="n">
        <v>18878</v>
      </c>
      <c r="G14" s="16" t="n">
        <v>20211</v>
      </c>
      <c r="H14" s="16" t="n">
        <v>16868</v>
      </c>
      <c r="I14" s="16" t="n">
        <v>17740</v>
      </c>
      <c r="J14" s="16" t="n">
        <v>18548</v>
      </c>
    </row>
    <row r="15" customFormat="false" ht="18.2" hidden="false" customHeight="true" outlineLevel="0" collapsed="false">
      <c r="A15" s="17" t="s">
        <v>14</v>
      </c>
      <c r="B15" s="16" t="n">
        <v>742784</v>
      </c>
      <c r="C15" s="16" t="n">
        <v>782953</v>
      </c>
      <c r="D15" s="16" t="n">
        <v>821460</v>
      </c>
      <c r="E15" s="16" t="n">
        <v>373157</v>
      </c>
      <c r="F15" s="16" t="n">
        <v>391500</v>
      </c>
      <c r="G15" s="16" t="n">
        <v>409253</v>
      </c>
      <c r="H15" s="16" t="n">
        <v>369627</v>
      </c>
      <c r="I15" s="16" t="n">
        <v>391453</v>
      </c>
      <c r="J15" s="16" t="n">
        <v>412207</v>
      </c>
    </row>
    <row r="16" customFormat="false" ht="18.2" hidden="false" customHeight="true" outlineLevel="0" collapsed="false">
      <c r="A16" s="17" t="s">
        <v>15</v>
      </c>
      <c r="B16" s="16" t="n">
        <v>47138</v>
      </c>
      <c r="C16" s="16" t="n">
        <v>50829</v>
      </c>
      <c r="D16" s="16" t="n">
        <v>53860</v>
      </c>
      <c r="E16" s="16" t="n">
        <v>31531</v>
      </c>
      <c r="F16" s="16" t="n">
        <v>34248</v>
      </c>
      <c r="G16" s="16" t="n">
        <v>36241</v>
      </c>
      <c r="H16" s="16" t="n">
        <v>15607</v>
      </c>
      <c r="I16" s="16" t="n">
        <v>16581</v>
      </c>
      <c r="J16" s="16" t="n">
        <v>17619</v>
      </c>
    </row>
    <row r="17" customFormat="false" ht="18.2" hidden="false" customHeight="true" outlineLevel="0" collapsed="false">
      <c r="A17" s="17" t="s">
        <v>16</v>
      </c>
      <c r="B17" s="16" t="n">
        <v>170031</v>
      </c>
      <c r="C17" s="16" t="n">
        <v>179854</v>
      </c>
      <c r="D17" s="16" t="n">
        <v>185715</v>
      </c>
      <c r="E17" s="16" t="n">
        <v>67320</v>
      </c>
      <c r="F17" s="16" t="n">
        <v>71846</v>
      </c>
      <c r="G17" s="16" t="n">
        <v>73904</v>
      </c>
      <c r="H17" s="16" t="n">
        <v>102711</v>
      </c>
      <c r="I17" s="16" t="n">
        <v>108008</v>
      </c>
      <c r="J17" s="16" t="n">
        <v>111811</v>
      </c>
    </row>
    <row r="18" customFormat="false" ht="18.2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</row>
    <row r="19" s="14" customFormat="true" ht="18.2" hidden="false" customHeight="true" outlineLevel="0" collapsed="false">
      <c r="A19" s="12" t="s">
        <v>17</v>
      </c>
      <c r="B19" s="13" t="n">
        <v>8253299</v>
      </c>
      <c r="C19" s="13" t="n">
        <v>8547818</v>
      </c>
      <c r="D19" s="13" t="n">
        <v>8833178</v>
      </c>
      <c r="E19" s="13" t="n">
        <v>3991894</v>
      </c>
      <c r="F19" s="13" t="n">
        <v>4154062</v>
      </c>
      <c r="G19" s="13" t="n">
        <v>4322089</v>
      </c>
      <c r="H19" s="13" t="n">
        <v>4261405</v>
      </c>
      <c r="I19" s="13" t="n">
        <v>4393756</v>
      </c>
      <c r="J19" s="13" t="n">
        <v>4511089</v>
      </c>
      <c r="K19" s="2"/>
    </row>
    <row r="20" customFormat="false" ht="18.2" hidden="false" customHeight="true" outlineLevel="0" collapsed="false">
      <c r="A20" s="17" t="s">
        <v>18</v>
      </c>
      <c r="B20" s="16" t="n">
        <v>922049</v>
      </c>
      <c r="C20" s="16" t="n">
        <v>980156</v>
      </c>
      <c r="D20" s="16" t="n">
        <v>1027635</v>
      </c>
      <c r="E20" s="16" t="n">
        <v>305374</v>
      </c>
      <c r="F20" s="16" t="n">
        <v>327129</v>
      </c>
      <c r="G20" s="16" t="n">
        <v>344244</v>
      </c>
      <c r="H20" s="16" t="n">
        <v>616675</v>
      </c>
      <c r="I20" s="16" t="n">
        <v>653027</v>
      </c>
      <c r="J20" s="16" t="n">
        <v>683391</v>
      </c>
    </row>
    <row r="21" customFormat="false" ht="18.2" hidden="false" customHeight="true" outlineLevel="0" collapsed="false">
      <c r="A21" s="17" t="s">
        <v>19</v>
      </c>
      <c r="B21" s="16" t="n">
        <v>554664</v>
      </c>
      <c r="C21" s="16" t="n">
        <v>568799</v>
      </c>
      <c r="D21" s="16" t="n">
        <v>592434</v>
      </c>
      <c r="E21" s="16" t="n">
        <v>188851</v>
      </c>
      <c r="F21" s="16" t="n">
        <v>193278</v>
      </c>
      <c r="G21" s="16" t="n">
        <v>203352</v>
      </c>
      <c r="H21" s="16" t="n">
        <v>365813</v>
      </c>
      <c r="I21" s="16" t="n">
        <v>375521</v>
      </c>
      <c r="J21" s="16" t="n">
        <v>389082</v>
      </c>
    </row>
    <row r="22" customFormat="false" ht="18.2" hidden="false" customHeight="true" outlineLevel="0" collapsed="false">
      <c r="A22" s="17" t="s">
        <v>20</v>
      </c>
      <c r="B22" s="16" t="n">
        <v>1328587</v>
      </c>
      <c r="C22" s="16" t="n">
        <v>1379185</v>
      </c>
      <c r="D22" s="16" t="n">
        <v>1423515</v>
      </c>
      <c r="E22" s="16" t="n">
        <v>594383</v>
      </c>
      <c r="F22" s="16" t="n">
        <v>624426</v>
      </c>
      <c r="G22" s="16" t="n">
        <v>654192</v>
      </c>
      <c r="H22" s="16" t="n">
        <v>734204</v>
      </c>
      <c r="I22" s="16" t="n">
        <v>754759</v>
      </c>
      <c r="J22" s="16" t="n">
        <v>769323</v>
      </c>
    </row>
    <row r="23" customFormat="false" ht="18.2" hidden="false" customHeight="true" outlineLevel="0" collapsed="false">
      <c r="A23" s="17" t="s">
        <v>21</v>
      </c>
      <c r="B23" s="16" t="n">
        <v>509601</v>
      </c>
      <c r="C23" s="16" t="n">
        <v>526609</v>
      </c>
      <c r="D23" s="16" t="n">
        <v>543166</v>
      </c>
      <c r="E23" s="16" t="n">
        <v>251492</v>
      </c>
      <c r="F23" s="16" t="n">
        <v>263264</v>
      </c>
      <c r="G23" s="16" t="n">
        <v>275634</v>
      </c>
      <c r="H23" s="16" t="n">
        <v>258109</v>
      </c>
      <c r="I23" s="16" t="n">
        <v>263345</v>
      </c>
      <c r="J23" s="16" t="n">
        <v>267532</v>
      </c>
    </row>
    <row r="24" customFormat="false" ht="18.2" hidden="false" customHeight="true" outlineLevel="0" collapsed="false">
      <c r="A24" s="17" t="s">
        <v>22</v>
      </c>
      <c r="B24" s="16" t="n">
        <v>651152</v>
      </c>
      <c r="C24" s="16" t="n">
        <v>672816</v>
      </c>
      <c r="D24" s="16" t="n">
        <v>692008</v>
      </c>
      <c r="E24" s="16" t="n">
        <v>300783</v>
      </c>
      <c r="F24" s="16" t="n">
        <v>315876</v>
      </c>
      <c r="G24" s="16" t="n">
        <v>329939</v>
      </c>
      <c r="H24" s="16" t="n">
        <v>350369</v>
      </c>
      <c r="I24" s="16" t="n">
        <v>356940</v>
      </c>
      <c r="J24" s="16" t="n">
        <v>362069</v>
      </c>
    </row>
    <row r="25" customFormat="false" ht="18.2" hidden="false" customHeight="true" outlineLevel="0" collapsed="false">
      <c r="A25" s="17" t="s">
        <v>23</v>
      </c>
      <c r="B25" s="16" t="n">
        <v>1383385</v>
      </c>
      <c r="C25" s="16" t="n">
        <v>1422641</v>
      </c>
      <c r="D25" s="16" t="n">
        <v>1457357</v>
      </c>
      <c r="E25" s="16" t="n">
        <v>813766</v>
      </c>
      <c r="F25" s="16" t="n">
        <v>842818</v>
      </c>
      <c r="G25" s="16" t="n">
        <v>868767</v>
      </c>
      <c r="H25" s="16" t="n">
        <v>569619</v>
      </c>
      <c r="I25" s="16" t="n">
        <v>579823</v>
      </c>
      <c r="J25" s="16" t="n">
        <v>588590</v>
      </c>
    </row>
    <row r="26" customFormat="false" ht="18.2" hidden="false" customHeight="true" outlineLevel="0" collapsed="false">
      <c r="A26" s="17" t="s">
        <v>24</v>
      </c>
      <c r="B26" s="16" t="n">
        <v>468397</v>
      </c>
      <c r="C26" s="16" t="n">
        <v>482825</v>
      </c>
      <c r="D26" s="16" t="n">
        <v>495308</v>
      </c>
      <c r="E26" s="16" t="n">
        <v>296102</v>
      </c>
      <c r="F26" s="16" t="n">
        <v>305127</v>
      </c>
      <c r="G26" s="16" t="n">
        <v>312023</v>
      </c>
      <c r="H26" s="16" t="n">
        <v>172295</v>
      </c>
      <c r="I26" s="16" t="n">
        <v>177698</v>
      </c>
      <c r="J26" s="16" t="n">
        <v>183285</v>
      </c>
    </row>
    <row r="27" customFormat="false" ht="18.2" hidden="false" customHeight="true" outlineLevel="0" collapsed="false">
      <c r="A27" s="17" t="s">
        <v>25</v>
      </c>
      <c r="B27" s="16" t="n">
        <v>292555</v>
      </c>
      <c r="C27" s="16" t="n">
        <v>304072</v>
      </c>
      <c r="D27" s="16" t="n">
        <v>318106</v>
      </c>
      <c r="E27" s="16" t="n">
        <v>163301</v>
      </c>
      <c r="F27" s="16" t="n">
        <v>168913</v>
      </c>
      <c r="G27" s="16" t="n">
        <v>177515</v>
      </c>
      <c r="H27" s="16" t="n">
        <v>129254</v>
      </c>
      <c r="I27" s="16" t="n">
        <v>135159</v>
      </c>
      <c r="J27" s="16" t="n">
        <v>140591</v>
      </c>
    </row>
    <row r="28" customFormat="false" ht="18.2" hidden="false" customHeight="true" outlineLevel="0" collapsed="false">
      <c r="A28" s="17" t="s">
        <v>26</v>
      </c>
      <c r="B28" s="16" t="n">
        <v>2142909</v>
      </c>
      <c r="C28" s="16" t="n">
        <v>2210715</v>
      </c>
      <c r="D28" s="16" t="n">
        <v>2283649</v>
      </c>
      <c r="E28" s="16" t="n">
        <v>1077842</v>
      </c>
      <c r="F28" s="16" t="n">
        <v>1113231</v>
      </c>
      <c r="G28" s="16" t="n">
        <v>1156423</v>
      </c>
      <c r="H28" s="16" t="n">
        <v>1065067</v>
      </c>
      <c r="I28" s="16" t="n">
        <v>1097484</v>
      </c>
      <c r="J28" s="16" t="n">
        <v>1127226</v>
      </c>
    </row>
    <row r="29" customFormat="false" ht="18.2" hidden="false" customHeight="true" outlineLevel="0" collapsed="false">
      <c r="B29" s="16"/>
      <c r="C29" s="16"/>
      <c r="D29" s="16"/>
      <c r="E29" s="16"/>
      <c r="F29" s="16"/>
      <c r="G29" s="16"/>
      <c r="H29" s="16"/>
      <c r="I29" s="16"/>
      <c r="J29" s="16"/>
    </row>
    <row r="30" s="14" customFormat="true" ht="18.2" hidden="false" customHeight="true" outlineLevel="0" collapsed="false">
      <c r="A30" s="12" t="s">
        <v>27</v>
      </c>
      <c r="B30" s="13" t="n">
        <v>13307412</v>
      </c>
      <c r="C30" s="13" t="n">
        <v>13801925</v>
      </c>
      <c r="D30" s="13" t="n">
        <v>14167151</v>
      </c>
      <c r="E30" s="13" t="n">
        <v>11551520</v>
      </c>
      <c r="F30" s="13" t="n">
        <v>12015231</v>
      </c>
      <c r="G30" s="13" t="n">
        <v>12356830</v>
      </c>
      <c r="H30" s="13" t="n">
        <v>1755892</v>
      </c>
      <c r="I30" s="13" t="n">
        <v>1786694</v>
      </c>
      <c r="J30" s="13" t="n">
        <v>1810321</v>
      </c>
      <c r="K30" s="2"/>
    </row>
    <row r="31" customFormat="false" ht="18.2" hidden="false" customHeight="true" outlineLevel="0" collapsed="false">
      <c r="A31" s="17" t="s">
        <v>28</v>
      </c>
      <c r="B31" s="16" t="n">
        <v>3385425</v>
      </c>
      <c r="C31" s="16" t="n">
        <v>3522411</v>
      </c>
      <c r="D31" s="16" t="n">
        <v>3636299</v>
      </c>
      <c r="E31" s="16" t="n">
        <v>2410665</v>
      </c>
      <c r="F31" s="16" t="n">
        <v>2524332</v>
      </c>
      <c r="G31" s="16" t="n">
        <v>2618046</v>
      </c>
      <c r="H31" s="16" t="n">
        <v>974760</v>
      </c>
      <c r="I31" s="16" t="n">
        <v>998079</v>
      </c>
      <c r="J31" s="16" t="n">
        <v>1018253</v>
      </c>
    </row>
    <row r="32" customFormat="false" ht="18.2" hidden="false" customHeight="true" outlineLevel="0" collapsed="false">
      <c r="A32" s="17" t="s">
        <v>29</v>
      </c>
      <c r="B32" s="16" t="n">
        <v>526554</v>
      </c>
      <c r="C32" s="16" t="n">
        <v>546962</v>
      </c>
      <c r="D32" s="16" t="n">
        <v>563904</v>
      </c>
      <c r="E32" s="16" t="n">
        <v>360027</v>
      </c>
      <c r="F32" s="16" t="n">
        <v>376717</v>
      </c>
      <c r="G32" s="16" t="n">
        <v>390330</v>
      </c>
      <c r="H32" s="16" t="n">
        <v>166527</v>
      </c>
      <c r="I32" s="16" t="n">
        <v>170245</v>
      </c>
      <c r="J32" s="16" t="n">
        <v>173574</v>
      </c>
    </row>
    <row r="33" customFormat="false" ht="18.2" hidden="false" customHeight="true" outlineLevel="0" collapsed="false">
      <c r="A33" s="17" t="s">
        <v>30</v>
      </c>
      <c r="B33" s="16" t="n">
        <v>2647041</v>
      </c>
      <c r="C33" s="16" t="n">
        <v>2760307</v>
      </c>
      <c r="D33" s="16" t="n">
        <v>2821129</v>
      </c>
      <c r="E33" s="16" t="n">
        <v>2571220</v>
      </c>
      <c r="F33" s="16" t="n">
        <v>2684658</v>
      </c>
      <c r="G33" s="16" t="n">
        <v>2745527</v>
      </c>
      <c r="H33" s="16" t="n">
        <v>75821</v>
      </c>
      <c r="I33" s="16" t="n">
        <v>75649</v>
      </c>
      <c r="J33" s="16" t="n">
        <v>75602</v>
      </c>
    </row>
    <row r="34" customFormat="false" ht="18.2" hidden="false" customHeight="true" outlineLevel="0" collapsed="false">
      <c r="A34" s="17" t="s">
        <v>31</v>
      </c>
      <c r="B34" s="16" t="n">
        <v>6748392</v>
      </c>
      <c r="C34" s="16" t="n">
        <v>6972245</v>
      </c>
      <c r="D34" s="16" t="n">
        <v>7145819</v>
      </c>
      <c r="E34" s="16" t="n">
        <v>6209608</v>
      </c>
      <c r="F34" s="16" t="n">
        <v>6429524</v>
      </c>
      <c r="G34" s="16" t="n">
        <v>6602927</v>
      </c>
      <c r="H34" s="16" t="n">
        <v>538784</v>
      </c>
      <c r="I34" s="16" t="n">
        <v>542721</v>
      </c>
      <c r="J34" s="16" t="n">
        <v>542892</v>
      </c>
    </row>
    <row r="35" customFormat="false" ht="18.2" hidden="false" customHeight="true" outlineLevel="0" collapsed="false">
      <c r="B35" s="16"/>
      <c r="C35" s="16"/>
      <c r="D35" s="16"/>
      <c r="E35" s="16"/>
      <c r="F35" s="16"/>
      <c r="G35" s="16"/>
      <c r="H35" s="16"/>
      <c r="I35" s="16"/>
      <c r="J35" s="16"/>
    </row>
    <row r="36" s="14" customFormat="true" ht="18.2" hidden="false" customHeight="true" outlineLevel="0" collapsed="false">
      <c r="A36" s="12" t="s">
        <v>32</v>
      </c>
      <c r="B36" s="13" t="n">
        <v>5315034</v>
      </c>
      <c r="C36" s="13" t="n">
        <v>5507934</v>
      </c>
      <c r="D36" s="13" t="n">
        <v>5664310</v>
      </c>
      <c r="E36" s="13" t="n">
        <v>3784936</v>
      </c>
      <c r="F36" s="13" t="n">
        <v>3963265</v>
      </c>
      <c r="G36" s="13" t="n">
        <v>4110831</v>
      </c>
      <c r="H36" s="13" t="n">
        <v>1530098</v>
      </c>
      <c r="I36" s="13" t="n">
        <v>1544669</v>
      </c>
      <c r="J36" s="13" t="n">
        <v>1553479</v>
      </c>
      <c r="K36" s="2"/>
    </row>
    <row r="37" customFormat="false" ht="18.2" hidden="false" customHeight="true" outlineLevel="0" collapsed="false">
      <c r="A37" s="17" t="s">
        <v>33</v>
      </c>
      <c r="B37" s="16" t="n">
        <v>1719617</v>
      </c>
      <c r="C37" s="16" t="n">
        <v>1782774</v>
      </c>
      <c r="D37" s="16" t="n">
        <v>1831335</v>
      </c>
      <c r="E37" s="16" t="n">
        <v>1131076</v>
      </c>
      <c r="F37" s="16" t="n">
        <v>1190573</v>
      </c>
      <c r="G37" s="16" t="n">
        <v>1237538</v>
      </c>
      <c r="H37" s="16" t="n">
        <v>588541</v>
      </c>
      <c r="I37" s="16" t="n">
        <v>592201</v>
      </c>
      <c r="J37" s="16" t="n">
        <v>593797</v>
      </c>
    </row>
    <row r="38" customFormat="false" ht="18.2" hidden="false" customHeight="true" outlineLevel="0" collapsed="false">
      <c r="A38" s="17" t="s">
        <v>34</v>
      </c>
      <c r="B38" s="16" t="n">
        <v>1226939</v>
      </c>
      <c r="C38" s="16" t="n">
        <v>1278029</v>
      </c>
      <c r="D38" s="16" t="n">
        <v>1317360</v>
      </c>
      <c r="E38" s="16" t="n">
        <v>911193</v>
      </c>
      <c r="F38" s="16" t="n">
        <v>958684</v>
      </c>
      <c r="G38" s="16" t="n">
        <v>996740</v>
      </c>
      <c r="H38" s="16" t="n">
        <v>315746</v>
      </c>
      <c r="I38" s="16" t="n">
        <v>319345</v>
      </c>
      <c r="J38" s="16" t="n">
        <v>320620</v>
      </c>
    </row>
    <row r="39" customFormat="false" ht="18.2" hidden="false" customHeight="true" outlineLevel="0" collapsed="false">
      <c r="A39" s="17" t="s">
        <v>35</v>
      </c>
      <c r="B39" s="16" t="n">
        <v>2368478</v>
      </c>
      <c r="C39" s="16" t="n">
        <v>2447131</v>
      </c>
      <c r="D39" s="16" t="n">
        <v>2515615</v>
      </c>
      <c r="E39" s="16" t="n">
        <v>1742667</v>
      </c>
      <c r="F39" s="16" t="n">
        <v>1814008</v>
      </c>
      <c r="G39" s="16" t="n">
        <v>1876553</v>
      </c>
      <c r="H39" s="16" t="n">
        <v>625811</v>
      </c>
      <c r="I39" s="16" t="n">
        <v>633123</v>
      </c>
      <c r="J39" s="16" t="n">
        <v>639062</v>
      </c>
    </row>
    <row r="40" customFormat="false" ht="18.2" hidden="false" customHeight="true" outlineLevel="0" collapsed="false">
      <c r="B40" s="16"/>
      <c r="C40" s="16"/>
      <c r="D40" s="16"/>
      <c r="E40" s="16"/>
      <c r="F40" s="16"/>
      <c r="G40" s="16"/>
      <c r="H40" s="16"/>
      <c r="I40" s="16"/>
      <c r="J40" s="16"/>
    </row>
    <row r="41" s="14" customFormat="true" ht="18.2" hidden="false" customHeight="true" outlineLevel="0" collapsed="false">
      <c r="A41" s="12" t="s">
        <v>36</v>
      </c>
      <c r="B41" s="13" t="n">
        <v>1653076</v>
      </c>
      <c r="C41" s="13" t="n">
        <v>1726320</v>
      </c>
      <c r="D41" s="13" t="n">
        <v>1799185</v>
      </c>
      <c r="E41" s="13" t="n">
        <v>1140408</v>
      </c>
      <c r="F41" s="13" t="n">
        <v>1189595</v>
      </c>
      <c r="G41" s="13" t="n">
        <v>1243029</v>
      </c>
      <c r="H41" s="13" t="n">
        <v>512668</v>
      </c>
      <c r="I41" s="13" t="n">
        <v>536725</v>
      </c>
      <c r="J41" s="13" t="n">
        <v>556156</v>
      </c>
      <c r="K41" s="2"/>
    </row>
    <row r="42" customFormat="false" ht="18.2" hidden="false" customHeight="true" outlineLevel="0" collapsed="false">
      <c r="A42" s="17" t="s">
        <v>37</v>
      </c>
      <c r="B42" s="16" t="n">
        <v>322595</v>
      </c>
      <c r="C42" s="16" t="n">
        <v>338525</v>
      </c>
      <c r="D42" s="16" t="n">
        <v>351839</v>
      </c>
      <c r="E42" s="16" t="n">
        <v>223810</v>
      </c>
      <c r="F42" s="16" t="n">
        <v>237629</v>
      </c>
      <c r="G42" s="16" t="n">
        <v>249171</v>
      </c>
      <c r="H42" s="16" t="n">
        <v>98785</v>
      </c>
      <c r="I42" s="16" t="n">
        <v>100896</v>
      </c>
      <c r="J42" s="16" t="n">
        <v>102668</v>
      </c>
    </row>
    <row r="43" customFormat="false" ht="18.2" hidden="false" customHeight="true" outlineLevel="0" collapsed="false">
      <c r="A43" s="17" t="s">
        <v>38</v>
      </c>
      <c r="B43" s="16" t="n">
        <v>338393</v>
      </c>
      <c r="C43" s="16" t="n">
        <v>358197</v>
      </c>
      <c r="D43" s="16" t="n">
        <v>376145</v>
      </c>
      <c r="E43" s="16" t="n">
        <v>199956</v>
      </c>
      <c r="F43" s="16" t="n">
        <v>210687</v>
      </c>
      <c r="G43" s="16" t="n">
        <v>220461</v>
      </c>
      <c r="H43" s="16" t="n">
        <v>138437</v>
      </c>
      <c r="I43" s="16" t="n">
        <v>147510</v>
      </c>
      <c r="J43" s="16" t="n">
        <v>155684</v>
      </c>
    </row>
    <row r="44" customFormat="false" ht="18.2" hidden="false" customHeight="true" outlineLevel="0" collapsed="false">
      <c r="A44" s="17" t="s">
        <v>39</v>
      </c>
      <c r="B44" s="16" t="n">
        <v>643662</v>
      </c>
      <c r="C44" s="16" t="n">
        <v>675725</v>
      </c>
      <c r="D44" s="16" t="n">
        <v>700979</v>
      </c>
      <c r="E44" s="16" t="n">
        <v>425792</v>
      </c>
      <c r="F44" s="16" t="n">
        <v>447236</v>
      </c>
      <c r="G44" s="16" t="n">
        <v>464692</v>
      </c>
      <c r="H44" s="16" t="n">
        <v>217870</v>
      </c>
      <c r="I44" s="16" t="n">
        <v>228489</v>
      </c>
      <c r="J44" s="16" t="n">
        <v>236287</v>
      </c>
    </row>
    <row r="45" s="19" customFormat="true" ht="18.2" hidden="false" customHeight="true" outlineLevel="0" collapsed="false">
      <c r="A45" s="18" t="s">
        <v>40</v>
      </c>
      <c r="B45" s="16" t="n">
        <v>348426</v>
      </c>
      <c r="C45" s="16" t="n">
        <v>353873</v>
      </c>
      <c r="D45" s="16" t="n">
        <v>370222</v>
      </c>
      <c r="E45" s="16" t="n">
        <v>290850</v>
      </c>
      <c r="F45" s="16" t="n">
        <v>294043</v>
      </c>
      <c r="G45" s="16" t="n">
        <v>308705</v>
      </c>
      <c r="H45" s="16" t="n">
        <v>57576</v>
      </c>
      <c r="I45" s="16" t="n">
        <v>59830</v>
      </c>
      <c r="J45" s="16" t="n">
        <v>61517</v>
      </c>
      <c r="K45" s="2"/>
    </row>
    <row r="46" s="19" customFormat="true" ht="4.5" hidden="false" customHeight="true" outlineLevel="0" collapsed="false">
      <c r="A46" s="18"/>
      <c r="B46" s="20"/>
      <c r="C46" s="20"/>
      <c r="D46" s="20"/>
      <c r="E46" s="21"/>
      <c r="F46" s="21"/>
      <c r="G46" s="22"/>
      <c r="H46" s="23"/>
      <c r="I46" s="23"/>
      <c r="J46" s="24"/>
      <c r="K46" s="2"/>
    </row>
    <row r="47" customFormat="false" ht="9" hidden="false" customHeight="true" outlineLevel="0" collapsed="false">
      <c r="A47" s="25" t="s">
        <v>41</v>
      </c>
      <c r="B47" s="26"/>
      <c r="C47" s="26"/>
      <c r="D47" s="26"/>
      <c r="E47" s="26"/>
      <c r="F47" s="26"/>
      <c r="G47" s="19"/>
    </row>
    <row r="48" customFormat="false" ht="4.5" hidden="false" customHeight="true" outlineLevel="0" collapsed="false"/>
  </sheetData>
  <mergeCells count="8">
    <mergeCell ref="A1:J1"/>
    <mergeCell ref="A2:J2"/>
    <mergeCell ref="A4:A7"/>
    <mergeCell ref="B4:J4"/>
    <mergeCell ref="B5:D6"/>
    <mergeCell ref="E5:J5"/>
    <mergeCell ref="E6:G6"/>
    <mergeCell ref="H6:J6"/>
  </mergeCells>
  <printOptions headings="false" gridLines="false" gridLinesSet="true" horizontalCentered="false" verticalCentered="false"/>
  <pageMargins left="0.7875" right="0.2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22:08Z</dcterms:created>
  <dc:creator>AEPS95</dc:creator>
  <dc:description/>
  <dc:language>en-US</dc:language>
  <cp:lastModifiedBy>Daniel Mello Pinho - DATAPREVRJ</cp:lastModifiedBy>
  <cp:lastPrinted>2012-01-12T15:46:55Z</cp:lastPrinted>
  <dcterms:modified xsi:type="dcterms:W3CDTF">2015-01-12T19:32:15Z</dcterms:modified>
  <cp:revision>0</cp:revision>
  <dc:subject>MANTIDOS</dc:subject>
  <dc:title>C.2 - Valor de benefícios em manutenção por clientela, segundo os grupos de espécies - Posição em dezembro - 1993/95</dc:title>
</cp:coreProperties>
</file>