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1" sheetId="1" state="visible" r:id="rId2"/>
  </sheets>
  <definedNames>
    <definedName function="false" hidden="false" name="CID_CAB" vbProcedure="false">#REF!</definedName>
    <definedName function="false" hidden="false" name="pag1" vbProcedure="false">14SB_11!$A$1:$E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B.11 - Quantidade mensal de benefícios rurais emitidos, segundo os grupos de espécies - 2014</t>
  </si>
  <si>
    <t xml:space="preserve">GRUPOS DE ESPÉCIES</t>
  </si>
  <si>
    <t xml:space="preserve">QUANTIDADE MENSAL DE BENEFÍCIOS RURAI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#,##0"/>
    <numFmt numFmtId="170" formatCode="[$-409]#,##0_);\(#,##0\)"/>
    <numFmt numFmtId="171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36+B46</f>
        <v>9048241</v>
      </c>
      <c r="C5" s="8" t="n">
        <f aca="false">C7+C36+C46</f>
        <v>9052904</v>
      </c>
      <c r="D5" s="8" t="n">
        <f aca="false">D7+D36+D46</f>
        <v>9075635</v>
      </c>
      <c r="E5" s="8" t="n">
        <f aca="false">E7+E36+E46</f>
        <v>9103460</v>
      </c>
      <c r="F5" s="8" t="n">
        <f aca="false">F7+F36+F46</f>
        <v>9116982</v>
      </c>
      <c r="G5" s="8" t="n">
        <f aca="false">G7+G36+G46</f>
        <v>9140675</v>
      </c>
      <c r="I5" s="9"/>
      <c r="J5" s="9"/>
      <c r="K5" s="9"/>
      <c r="L5" s="9"/>
      <c r="M5" s="9"/>
      <c r="N5" s="9"/>
    </row>
    <row r="6" s="6" customFormat="true" ht="9.2" hidden="false" customHeight="true" outlineLevel="0" collapsed="false">
      <c r="A6" s="7"/>
      <c r="B6" s="10"/>
      <c r="C6" s="10"/>
      <c r="D6" s="10"/>
      <c r="E6" s="10"/>
      <c r="F6" s="10"/>
      <c r="G6" s="10"/>
      <c r="N6" s="11"/>
    </row>
    <row r="7" s="6" customFormat="true" ht="8.25" hidden="false" customHeight="true" outlineLevel="0" collapsed="false">
      <c r="A7" s="7" t="s">
        <v>10</v>
      </c>
      <c r="B7" s="8" t="n">
        <v>8954910</v>
      </c>
      <c r="C7" s="8" t="n">
        <v>8960479</v>
      </c>
      <c r="D7" s="8" t="n">
        <v>8983968</v>
      </c>
      <c r="E7" s="8" t="n">
        <v>9012508</v>
      </c>
      <c r="F7" s="8" t="n">
        <v>9026695</v>
      </c>
      <c r="G7" s="8" t="n">
        <v>9051097</v>
      </c>
    </row>
    <row r="8" s="6" customFormat="true" ht="9.2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8921237</v>
      </c>
      <c r="C9" s="8" t="n">
        <v>8927143</v>
      </c>
      <c r="D9" s="8" t="n">
        <v>8950542</v>
      </c>
      <c r="E9" s="8" t="n">
        <v>8978740</v>
      </c>
      <c r="F9" s="8" t="n">
        <v>8993057</v>
      </c>
      <c r="G9" s="8" t="n">
        <v>9017428</v>
      </c>
    </row>
    <row r="10" customFormat="false" ht="3.9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2" t="s">
        <v>12</v>
      </c>
      <c r="B11" s="10" t="n">
        <v>6462469</v>
      </c>
      <c r="C11" s="10" t="n">
        <v>6469647</v>
      </c>
      <c r="D11" s="10" t="n">
        <v>6485593</v>
      </c>
      <c r="E11" s="10" t="n">
        <v>6502580</v>
      </c>
      <c r="F11" s="10" t="n">
        <v>6513458</v>
      </c>
      <c r="G11" s="10" t="n">
        <v>6529781</v>
      </c>
    </row>
    <row r="12" customFormat="false" ht="8.1" hidden="false" customHeight="true" outlineLevel="0" collapsed="false">
      <c r="A12" s="12" t="s">
        <v>13</v>
      </c>
      <c r="B12" s="10" t="n">
        <v>18456</v>
      </c>
      <c r="C12" s="10" t="n">
        <v>18541</v>
      </c>
      <c r="D12" s="10" t="n">
        <v>18670</v>
      </c>
      <c r="E12" s="10" t="n">
        <v>18796</v>
      </c>
      <c r="F12" s="10" t="n">
        <v>18884</v>
      </c>
      <c r="G12" s="10" t="n">
        <v>18970</v>
      </c>
    </row>
    <row r="13" customFormat="false" ht="8.1" hidden="false" customHeight="true" outlineLevel="0" collapsed="false">
      <c r="A13" s="12" t="s">
        <v>14</v>
      </c>
      <c r="B13" s="10" t="n">
        <v>5999249</v>
      </c>
      <c r="C13" s="10" t="n">
        <v>6006352</v>
      </c>
      <c r="D13" s="10" t="n">
        <v>6021128</v>
      </c>
      <c r="E13" s="10" t="n">
        <v>6037185</v>
      </c>
      <c r="F13" s="10" t="n">
        <v>6047538</v>
      </c>
      <c r="G13" s="10" t="n">
        <v>6063281</v>
      </c>
    </row>
    <row r="14" customFormat="false" ht="8.1" hidden="false" customHeight="true" outlineLevel="0" collapsed="false">
      <c r="A14" s="12" t="s">
        <v>15</v>
      </c>
      <c r="B14" s="10" t="n">
        <v>444764</v>
      </c>
      <c r="C14" s="10" t="n">
        <v>444754</v>
      </c>
      <c r="D14" s="10" t="n">
        <v>445795</v>
      </c>
      <c r="E14" s="10" t="n">
        <v>446599</v>
      </c>
      <c r="F14" s="10" t="n">
        <v>447036</v>
      </c>
      <c r="G14" s="10" t="n">
        <v>447530</v>
      </c>
    </row>
    <row r="15" customFormat="false" ht="3.95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2" t="s">
        <v>16</v>
      </c>
      <c r="B16" s="10" t="n">
        <v>2259376</v>
      </c>
      <c r="C16" s="10" t="n">
        <v>2261827</v>
      </c>
      <c r="D16" s="10" t="n">
        <v>2266644</v>
      </c>
      <c r="E16" s="10" t="n">
        <v>2271135</v>
      </c>
      <c r="F16" s="10" t="n">
        <v>2274147</v>
      </c>
      <c r="G16" s="10" t="n">
        <v>2279001</v>
      </c>
    </row>
    <row r="17" customFormat="false" ht="3.95" hidden="false" customHeight="true" outlineLevel="0" collapsed="false">
      <c r="A17" s="13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2" t="s">
        <v>17</v>
      </c>
      <c r="B18" s="10" t="n">
        <v>186962</v>
      </c>
      <c r="C18" s="10" t="n">
        <v>184679</v>
      </c>
      <c r="D18" s="10" t="n">
        <v>186460</v>
      </c>
      <c r="E18" s="10" t="n">
        <v>191524</v>
      </c>
      <c r="F18" s="10" t="n">
        <v>192227</v>
      </c>
      <c r="G18" s="10" t="n">
        <v>194975</v>
      </c>
    </row>
    <row r="19" customFormat="false" ht="8.1" hidden="false" customHeight="true" outlineLevel="0" collapsed="false">
      <c r="A19" s="12" t="s">
        <v>18</v>
      </c>
      <c r="B19" s="10" t="n">
        <v>171491</v>
      </c>
      <c r="C19" s="10" t="n">
        <v>169127</v>
      </c>
      <c r="D19" s="10" t="n">
        <v>170828</v>
      </c>
      <c r="E19" s="10" t="n">
        <v>175667</v>
      </c>
      <c r="F19" s="10" t="n">
        <v>176412</v>
      </c>
      <c r="G19" s="10" t="n">
        <v>179087</v>
      </c>
    </row>
    <row r="20" customFormat="false" ht="8.1" hidden="false" customHeight="true" outlineLevel="0" collapsed="false">
      <c r="A20" s="12" t="s">
        <v>19</v>
      </c>
      <c r="B20" s="10" t="n">
        <v>3532</v>
      </c>
      <c r="C20" s="10" t="n">
        <v>3537</v>
      </c>
      <c r="D20" s="10" t="n">
        <v>3521</v>
      </c>
      <c r="E20" s="10" t="n">
        <v>3643</v>
      </c>
      <c r="F20" s="10" t="n">
        <v>3579</v>
      </c>
      <c r="G20" s="10" t="n">
        <v>3607</v>
      </c>
    </row>
    <row r="21" customFormat="false" ht="8.1" hidden="false" customHeight="true" outlineLevel="0" collapsed="false">
      <c r="A21" s="12" t="s">
        <v>20</v>
      </c>
      <c r="B21" s="10" t="n">
        <v>11939</v>
      </c>
      <c r="C21" s="10" t="n">
        <v>12015</v>
      </c>
      <c r="D21" s="10" t="n">
        <v>12111</v>
      </c>
      <c r="E21" s="10" t="n">
        <v>12214</v>
      </c>
      <c r="F21" s="10" t="n">
        <v>12236</v>
      </c>
      <c r="G21" s="10" t="n">
        <v>12281</v>
      </c>
    </row>
    <row r="22" customFormat="false" ht="3.9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2" t="s">
        <v>21</v>
      </c>
      <c r="B23" s="10" t="n">
        <v>12430</v>
      </c>
      <c r="C23" s="10" t="n">
        <v>10990</v>
      </c>
      <c r="D23" s="10" t="n">
        <v>11845</v>
      </c>
      <c r="E23" s="10" t="n">
        <v>13501</v>
      </c>
      <c r="F23" s="10" t="n">
        <v>13225</v>
      </c>
      <c r="G23" s="10" t="n">
        <v>13671</v>
      </c>
    </row>
    <row r="24" customFormat="false" ht="3.95" hidden="false" customHeight="true" outlineLevel="0" collapsed="false">
      <c r="A24" s="13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7" t="s">
        <v>22</v>
      </c>
      <c r="B25" s="8" t="n">
        <v>33673</v>
      </c>
      <c r="C25" s="8" t="n">
        <v>33336</v>
      </c>
      <c r="D25" s="8" t="n">
        <v>33426</v>
      </c>
      <c r="E25" s="8" t="n">
        <v>33768</v>
      </c>
      <c r="F25" s="8" t="n">
        <v>33638</v>
      </c>
      <c r="G25" s="8" t="n">
        <v>33669</v>
      </c>
    </row>
    <row r="26" customFormat="false" ht="3.95" hidden="false" customHeight="true" outlineLevel="0" collapsed="false">
      <c r="A26" s="12"/>
      <c r="B26" s="10"/>
      <c r="C26" s="10"/>
      <c r="D26" s="10"/>
      <c r="E26" s="10"/>
      <c r="F26" s="10"/>
      <c r="G26" s="10"/>
    </row>
    <row r="27" customFormat="false" ht="8.1" hidden="false" customHeight="true" outlineLevel="0" collapsed="false">
      <c r="A27" s="12" t="s">
        <v>23</v>
      </c>
      <c r="B27" s="10" t="n">
        <v>12107</v>
      </c>
      <c r="C27" s="10" t="n">
        <v>12126</v>
      </c>
      <c r="D27" s="10" t="n">
        <v>12180</v>
      </c>
      <c r="E27" s="10" t="n">
        <v>12217</v>
      </c>
      <c r="F27" s="10" t="n">
        <v>12269</v>
      </c>
      <c r="G27" s="10" t="n">
        <v>12298</v>
      </c>
    </row>
    <row r="28" customFormat="false" ht="3.95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8.1" hidden="false" customHeight="true" outlineLevel="0" collapsed="false">
      <c r="A29" s="12" t="s">
        <v>16</v>
      </c>
      <c r="B29" s="10" t="n">
        <v>4134</v>
      </c>
      <c r="C29" s="10" t="n">
        <v>4124</v>
      </c>
      <c r="D29" s="10" t="n">
        <v>4122</v>
      </c>
      <c r="E29" s="10" t="n">
        <v>4119</v>
      </c>
      <c r="F29" s="10" t="n">
        <v>4110</v>
      </c>
      <c r="G29" s="10" t="n">
        <v>4105</v>
      </c>
    </row>
    <row r="30" customFormat="false" ht="3.95" hidden="false" customHeight="true" outlineLevel="0" collapsed="false">
      <c r="B30" s="10"/>
      <c r="C30" s="10"/>
      <c r="D30" s="10"/>
      <c r="E30" s="10"/>
      <c r="F30" s="10"/>
      <c r="G30" s="10"/>
    </row>
    <row r="31" s="14" customFormat="true" ht="8.1" hidden="false" customHeight="true" outlineLevel="0" collapsed="false">
      <c r="A31" s="12" t="s">
        <v>17</v>
      </c>
      <c r="B31" s="10" t="n">
        <v>17432</v>
      </c>
      <c r="C31" s="10" t="n">
        <v>17086</v>
      </c>
      <c r="D31" s="10" t="n">
        <v>17124</v>
      </c>
      <c r="E31" s="10" t="n">
        <v>17432</v>
      </c>
      <c r="F31" s="10" t="n">
        <v>17259</v>
      </c>
      <c r="G31" s="10" t="n">
        <v>17266</v>
      </c>
    </row>
    <row r="32" s="14" customFormat="true" ht="8.1" hidden="false" customHeight="true" outlineLevel="0" collapsed="false">
      <c r="A32" s="12" t="s">
        <v>18</v>
      </c>
      <c r="B32" s="10" t="n">
        <v>9961</v>
      </c>
      <c r="C32" s="10" t="n">
        <v>9599</v>
      </c>
      <c r="D32" s="10" t="n">
        <v>9614</v>
      </c>
      <c r="E32" s="10" t="n">
        <v>9903</v>
      </c>
      <c r="F32" s="10" t="n">
        <v>9711</v>
      </c>
      <c r="G32" s="10" t="n">
        <v>9708</v>
      </c>
    </row>
    <row r="33" customFormat="false" ht="8.1" hidden="false" customHeight="true" outlineLevel="0" collapsed="false">
      <c r="A33" s="12" t="s">
        <v>20</v>
      </c>
      <c r="B33" s="10" t="n">
        <v>7470</v>
      </c>
      <c r="C33" s="10" t="n">
        <v>7486</v>
      </c>
      <c r="D33" s="10" t="n">
        <v>7509</v>
      </c>
      <c r="E33" s="10" t="n">
        <v>7528</v>
      </c>
      <c r="F33" s="10" t="n">
        <v>7547</v>
      </c>
      <c r="G33" s="10" t="n">
        <v>7557</v>
      </c>
    </row>
    <row r="34" customFormat="false" ht="8.1" hidden="false" customHeight="true" outlineLevel="0" collapsed="false">
      <c r="A34" s="15" t="s">
        <v>24</v>
      </c>
      <c r="B34" s="10" t="n">
        <v>1</v>
      </c>
      <c r="C34" s="10" t="n">
        <v>1</v>
      </c>
      <c r="D34" s="10" t="n">
        <v>1</v>
      </c>
      <c r="E34" s="10" t="n">
        <v>1</v>
      </c>
      <c r="F34" s="10" t="n">
        <v>1</v>
      </c>
      <c r="G34" s="10" t="n">
        <v>1</v>
      </c>
    </row>
    <row r="35" customFormat="false" ht="3.95" hidden="false" customHeight="true" outlineLevel="0" collapsed="false">
      <c r="B35" s="10"/>
      <c r="C35" s="10"/>
      <c r="D35" s="10"/>
      <c r="E35" s="10"/>
      <c r="F35" s="10"/>
      <c r="G35" s="10"/>
    </row>
    <row r="36" customFormat="false" ht="8.25" hidden="false" customHeight="true" outlineLevel="0" collapsed="false">
      <c r="A36" s="7" t="s">
        <v>25</v>
      </c>
      <c r="B36" s="8" t="n">
        <v>93331</v>
      </c>
      <c r="C36" s="8" t="n">
        <v>92425</v>
      </c>
      <c r="D36" s="8" t="n">
        <v>91667</v>
      </c>
      <c r="E36" s="8" t="n">
        <v>90952</v>
      </c>
      <c r="F36" s="8" t="n">
        <v>90287</v>
      </c>
      <c r="G36" s="8" t="n">
        <v>89578</v>
      </c>
    </row>
    <row r="37" customFormat="false" ht="3.95" hidden="false" customHeight="true" outlineLevel="0" collapsed="false">
      <c r="B37" s="10"/>
      <c r="C37" s="10"/>
      <c r="D37" s="10"/>
      <c r="E37" s="10"/>
      <c r="F37" s="10"/>
      <c r="G37" s="10"/>
    </row>
    <row r="38" customFormat="false" ht="8.1" hidden="false" customHeight="true" outlineLevel="0" collapsed="false">
      <c r="A38" s="12" t="s">
        <v>26</v>
      </c>
      <c r="B38" s="10" t="n">
        <v>387</v>
      </c>
      <c r="C38" s="10" t="n">
        <v>409</v>
      </c>
      <c r="D38" s="10" t="n">
        <v>433</v>
      </c>
      <c r="E38" s="10" t="n">
        <v>464</v>
      </c>
      <c r="F38" s="10" t="n">
        <v>501</v>
      </c>
      <c r="G38" s="10" t="n">
        <v>531</v>
      </c>
    </row>
    <row r="39" customFormat="false" ht="8.1" hidden="false" customHeight="true" outlineLevel="0" collapsed="false">
      <c r="A39" s="12" t="s">
        <v>27</v>
      </c>
      <c r="B39" s="10" t="n">
        <v>173</v>
      </c>
      <c r="C39" s="10" t="n">
        <v>179</v>
      </c>
      <c r="D39" s="10" t="n">
        <v>189</v>
      </c>
      <c r="E39" s="10" t="n">
        <v>204</v>
      </c>
      <c r="F39" s="10" t="n">
        <v>219</v>
      </c>
      <c r="G39" s="10" t="n">
        <v>227</v>
      </c>
    </row>
    <row r="40" customFormat="false" ht="8.1" hidden="false" customHeight="true" outlineLevel="0" collapsed="false">
      <c r="A40" s="12" t="s">
        <v>28</v>
      </c>
      <c r="B40" s="10" t="n">
        <v>214</v>
      </c>
      <c r="C40" s="10" t="n">
        <v>230</v>
      </c>
      <c r="D40" s="10" t="n">
        <v>244</v>
      </c>
      <c r="E40" s="10" t="n">
        <v>260</v>
      </c>
      <c r="F40" s="10" t="n">
        <v>282</v>
      </c>
      <c r="G40" s="10" t="n">
        <v>304</v>
      </c>
    </row>
    <row r="41" customFormat="false" ht="3.95" hidden="false" customHeight="true" outlineLevel="0" collapsed="false">
      <c r="B41" s="10"/>
      <c r="C41" s="10"/>
      <c r="D41" s="10"/>
      <c r="E41" s="10"/>
      <c r="F41" s="10"/>
      <c r="G41" s="10"/>
    </row>
    <row r="42" customFormat="false" ht="8.1" hidden="false" customHeight="true" outlineLevel="0" collapsed="false">
      <c r="A42" s="12" t="s">
        <v>29</v>
      </c>
      <c r="B42" s="10" t="n">
        <v>92944</v>
      </c>
      <c r="C42" s="10" t="n">
        <v>92016</v>
      </c>
      <c r="D42" s="10" t="n">
        <v>91234</v>
      </c>
      <c r="E42" s="10" t="n">
        <v>90488</v>
      </c>
      <c r="F42" s="10" t="n">
        <v>89786</v>
      </c>
      <c r="G42" s="10" t="n">
        <v>89047</v>
      </c>
    </row>
    <row r="43" customFormat="false" ht="8.1" hidden="false" customHeight="true" outlineLevel="0" collapsed="false">
      <c r="A43" s="12" t="s">
        <v>15</v>
      </c>
      <c r="B43" s="10" t="n">
        <v>72351</v>
      </c>
      <c r="C43" s="10" t="n">
        <v>71770</v>
      </c>
      <c r="D43" s="10" t="n">
        <v>71269</v>
      </c>
      <c r="E43" s="10" t="n">
        <v>70797</v>
      </c>
      <c r="F43" s="10" t="n">
        <v>70349</v>
      </c>
      <c r="G43" s="10" t="n">
        <v>69879</v>
      </c>
    </row>
    <row r="44" customFormat="false" ht="8.1" hidden="false" customHeight="true" outlineLevel="0" collapsed="false">
      <c r="A44" s="12" t="s">
        <v>14</v>
      </c>
      <c r="B44" s="10" t="n">
        <v>20593</v>
      </c>
      <c r="C44" s="10" t="n">
        <v>20246</v>
      </c>
      <c r="D44" s="10" t="n">
        <v>19965</v>
      </c>
      <c r="E44" s="10" t="n">
        <v>19691</v>
      </c>
      <c r="F44" s="10" t="n">
        <v>19437</v>
      </c>
      <c r="G44" s="10" t="n">
        <v>19168</v>
      </c>
    </row>
    <row r="45" customFormat="false" ht="5.25" hidden="false" customHeight="true" outlineLevel="0" collapsed="false">
      <c r="A45" s="12"/>
      <c r="B45" s="10"/>
      <c r="C45" s="10"/>
      <c r="D45" s="10"/>
      <c r="E45" s="10"/>
      <c r="F45" s="10"/>
      <c r="G45" s="10"/>
      <c r="N45" s="16"/>
    </row>
    <row r="46" customFormat="false" ht="8.25" hidden="false" customHeight="true" outlineLevel="0" collapsed="false">
      <c r="A46" s="7" t="s">
        <v>30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N46" s="16"/>
    </row>
    <row r="47" customFormat="false" ht="4.5" hidden="false" customHeight="true" outlineLevel="0" collapsed="false">
      <c r="A47" s="17"/>
      <c r="B47" s="18"/>
      <c r="C47" s="18"/>
      <c r="D47" s="18"/>
      <c r="E47" s="18"/>
      <c r="F47" s="18"/>
      <c r="G47" s="18"/>
      <c r="H47" s="11"/>
    </row>
    <row r="48" customFormat="false" ht="2.25" hidden="false" customHeight="true" outlineLevel="0" collapsed="false">
      <c r="A48" s="19"/>
      <c r="B48" s="20"/>
      <c r="C48" s="20"/>
      <c r="D48" s="20"/>
      <c r="E48" s="20"/>
      <c r="F48" s="20"/>
      <c r="G48" s="20"/>
      <c r="H48" s="11"/>
    </row>
    <row r="49" s="6" customFormat="true" ht="12.6" hidden="false" customHeight="true" outlineLevel="0" collapsed="false">
      <c r="A49" s="4" t="s">
        <v>1</v>
      </c>
      <c r="B49" s="5" t="s">
        <v>2</v>
      </c>
      <c r="C49" s="5"/>
      <c r="D49" s="5"/>
      <c r="E49" s="5"/>
      <c r="F49" s="5"/>
      <c r="G49" s="5"/>
      <c r="H49" s="11"/>
    </row>
    <row r="50" s="6" customFormat="true" ht="12.6" hidden="false" customHeight="true" outlineLevel="0" collapsed="false">
      <c r="A50" s="4"/>
      <c r="B50" s="5" t="s">
        <v>31</v>
      </c>
      <c r="C50" s="5" t="s">
        <v>32</v>
      </c>
      <c r="D50" s="5" t="s">
        <v>33</v>
      </c>
      <c r="E50" s="5" t="s">
        <v>34</v>
      </c>
      <c r="F50" s="5" t="s">
        <v>35</v>
      </c>
      <c r="G50" s="5" t="s">
        <v>36</v>
      </c>
      <c r="H50" s="11"/>
    </row>
    <row r="51" customFormat="false" ht="11.1" hidden="false" customHeight="true" outlineLevel="0" collapsed="false">
      <c r="A51" s="7" t="s">
        <v>9</v>
      </c>
      <c r="B51" s="8" t="n">
        <f aca="false">B53+B82+B92</f>
        <v>9166638</v>
      </c>
      <c r="C51" s="8" t="n">
        <f aca="false">C53+C82+C92</f>
        <v>9174298</v>
      </c>
      <c r="D51" s="8" t="n">
        <f aca="false">D53+D82+D92</f>
        <v>9196913</v>
      </c>
      <c r="E51" s="8" t="n">
        <f aca="false">E53+E82+E92</f>
        <v>9227685</v>
      </c>
      <c r="F51" s="8" t="n">
        <f aca="false">F53+F82+F92</f>
        <v>9236788</v>
      </c>
      <c r="G51" s="8" t="n">
        <f aca="false">G53+G82+G92</f>
        <v>9252860</v>
      </c>
      <c r="I51" s="21"/>
      <c r="J51" s="21"/>
      <c r="K51" s="21"/>
      <c r="L51" s="21"/>
      <c r="M51" s="21"/>
      <c r="N51" s="21"/>
    </row>
    <row r="52" customFormat="false" ht="9.2" hidden="false" customHeight="true" outlineLevel="0" collapsed="false">
      <c r="A52" s="7"/>
      <c r="B52" s="10"/>
      <c r="C52" s="10"/>
      <c r="D52" s="10"/>
      <c r="E52" s="10"/>
      <c r="F52" s="10"/>
      <c r="G52" s="10"/>
    </row>
    <row r="53" customFormat="false" ht="8.25" hidden="false" customHeight="true" outlineLevel="0" collapsed="false">
      <c r="A53" s="7" t="s">
        <v>10</v>
      </c>
      <c r="B53" s="8" t="n">
        <v>9077737</v>
      </c>
      <c r="C53" s="8" t="n">
        <v>9086379</v>
      </c>
      <c r="D53" s="8" t="n">
        <v>9109643</v>
      </c>
      <c r="E53" s="8" t="n">
        <v>9141241</v>
      </c>
      <c r="F53" s="8" t="n">
        <v>9151183</v>
      </c>
      <c r="G53" s="8" t="n">
        <v>9167892</v>
      </c>
      <c r="H53" s="6"/>
    </row>
    <row r="54" customFormat="false" ht="9.2" hidden="false" customHeight="true" outlineLevel="0" collapsed="false">
      <c r="A54" s="6"/>
      <c r="B54" s="10"/>
      <c r="C54" s="10"/>
      <c r="D54" s="10"/>
      <c r="E54" s="10"/>
      <c r="F54" s="10"/>
      <c r="G54" s="10"/>
      <c r="H54" s="11"/>
    </row>
    <row r="55" customFormat="false" ht="8.1" hidden="false" customHeight="true" outlineLevel="0" collapsed="false">
      <c r="A55" s="7" t="s">
        <v>11</v>
      </c>
      <c r="B55" s="8" t="n">
        <v>9043800</v>
      </c>
      <c r="C55" s="8" t="n">
        <v>9052567</v>
      </c>
      <c r="D55" s="8" t="n">
        <v>9075810</v>
      </c>
      <c r="E55" s="8" t="n">
        <v>9106922</v>
      </c>
      <c r="F55" s="8" t="n">
        <v>9117166</v>
      </c>
      <c r="G55" s="8" t="n">
        <v>9133945</v>
      </c>
      <c r="H55" s="11"/>
    </row>
    <row r="56" customFormat="false" ht="3.95" hidden="false" customHeight="true" outlineLevel="0" collapsed="false">
      <c r="B56" s="10"/>
      <c r="C56" s="10"/>
      <c r="D56" s="10"/>
      <c r="E56" s="10"/>
      <c r="F56" s="10"/>
      <c r="G56" s="10"/>
      <c r="H56" s="11"/>
    </row>
    <row r="57" customFormat="false" ht="8.1" hidden="false" customHeight="true" outlineLevel="0" collapsed="false">
      <c r="A57" s="12" t="s">
        <v>12</v>
      </c>
      <c r="B57" s="10" t="n">
        <v>6546794</v>
      </c>
      <c r="C57" s="10" t="n">
        <v>6554269</v>
      </c>
      <c r="D57" s="10" t="n">
        <v>6569779</v>
      </c>
      <c r="E57" s="10" t="n">
        <v>6588424</v>
      </c>
      <c r="F57" s="10" t="n">
        <v>6598200</v>
      </c>
      <c r="G57" s="10" t="n">
        <v>6611452</v>
      </c>
      <c r="H57" s="11"/>
    </row>
    <row r="58" customFormat="false" ht="8.1" hidden="false" customHeight="true" outlineLevel="0" collapsed="false">
      <c r="A58" s="12" t="s">
        <v>13</v>
      </c>
      <c r="B58" s="10" t="n">
        <v>19079</v>
      </c>
      <c r="C58" s="10" t="n">
        <v>19149</v>
      </c>
      <c r="D58" s="10" t="n">
        <v>19257</v>
      </c>
      <c r="E58" s="10" t="n">
        <v>19372</v>
      </c>
      <c r="F58" s="10" t="n">
        <v>19449</v>
      </c>
      <c r="G58" s="10" t="n">
        <v>19513</v>
      </c>
      <c r="H58" s="11"/>
    </row>
    <row r="59" customFormat="false" ht="8.1" hidden="false" customHeight="true" outlineLevel="0" collapsed="false">
      <c r="A59" s="12" t="s">
        <v>14</v>
      </c>
      <c r="B59" s="10" t="n">
        <v>6079302</v>
      </c>
      <c r="C59" s="10" t="n">
        <v>6086605</v>
      </c>
      <c r="D59" s="10" t="n">
        <v>6101266</v>
      </c>
      <c r="E59" s="10" t="n">
        <v>6118573</v>
      </c>
      <c r="F59" s="10" t="n">
        <v>6128085</v>
      </c>
      <c r="G59" s="10" t="n">
        <v>6140423</v>
      </c>
      <c r="H59" s="11"/>
    </row>
    <row r="60" customFormat="false" ht="8.1" hidden="false" customHeight="true" outlineLevel="0" collapsed="false">
      <c r="A60" s="12" t="s">
        <v>15</v>
      </c>
      <c r="B60" s="10" t="n">
        <v>448413</v>
      </c>
      <c r="C60" s="10" t="n">
        <v>448515</v>
      </c>
      <c r="D60" s="10" t="n">
        <v>449256</v>
      </c>
      <c r="E60" s="10" t="n">
        <v>450479</v>
      </c>
      <c r="F60" s="10" t="n">
        <v>450666</v>
      </c>
      <c r="G60" s="10" t="n">
        <v>451516</v>
      </c>
      <c r="H60" s="11"/>
    </row>
    <row r="61" customFormat="false" ht="3.95" hidden="false" customHeight="true" outlineLevel="0" collapsed="false">
      <c r="B61" s="10"/>
      <c r="C61" s="10"/>
      <c r="D61" s="10"/>
      <c r="E61" s="10"/>
      <c r="F61" s="10"/>
      <c r="G61" s="10"/>
      <c r="H61" s="11"/>
    </row>
    <row r="62" customFormat="false" ht="8.1" hidden="false" customHeight="true" outlineLevel="0" collapsed="false">
      <c r="A62" s="12" t="s">
        <v>16</v>
      </c>
      <c r="B62" s="10" t="n">
        <v>2284360</v>
      </c>
      <c r="C62" s="10" t="n">
        <v>2285925</v>
      </c>
      <c r="D62" s="10" t="n">
        <v>2291218</v>
      </c>
      <c r="E62" s="10" t="n">
        <v>2296378</v>
      </c>
      <c r="F62" s="10" t="n">
        <v>2298682</v>
      </c>
      <c r="G62" s="10" t="n">
        <v>2302307</v>
      </c>
      <c r="H62" s="11"/>
    </row>
    <row r="63" customFormat="false" ht="3.95" hidden="false" customHeight="true" outlineLevel="0" collapsed="false">
      <c r="A63" s="13"/>
      <c r="B63" s="10"/>
      <c r="C63" s="10"/>
      <c r="D63" s="10"/>
      <c r="E63" s="10"/>
      <c r="F63" s="10"/>
      <c r="G63" s="10"/>
      <c r="H63" s="11"/>
    </row>
    <row r="64" customFormat="false" ht="8.1" hidden="false" customHeight="true" outlineLevel="0" collapsed="false">
      <c r="A64" s="12" t="s">
        <v>17</v>
      </c>
      <c r="B64" s="10" t="n">
        <v>198487</v>
      </c>
      <c r="C64" s="10" t="n">
        <v>199185</v>
      </c>
      <c r="D64" s="10" t="n">
        <v>201516</v>
      </c>
      <c r="E64" s="10" t="n">
        <v>207504</v>
      </c>
      <c r="F64" s="10" t="n">
        <v>207033</v>
      </c>
      <c r="G64" s="10" t="n">
        <v>207536</v>
      </c>
      <c r="H64" s="11"/>
    </row>
    <row r="65" customFormat="false" ht="8.1" hidden="false" customHeight="true" outlineLevel="0" collapsed="false">
      <c r="A65" s="12" t="s">
        <v>18</v>
      </c>
      <c r="B65" s="10" t="n">
        <v>182545</v>
      </c>
      <c r="C65" s="10" t="n">
        <v>183136</v>
      </c>
      <c r="D65" s="10" t="n">
        <v>185333</v>
      </c>
      <c r="E65" s="10" t="n">
        <v>191161</v>
      </c>
      <c r="F65" s="10" t="n">
        <v>190664</v>
      </c>
      <c r="G65" s="10" t="n">
        <v>191168</v>
      </c>
      <c r="H65" s="11"/>
    </row>
    <row r="66" customFormat="false" ht="8.1" hidden="false" customHeight="true" outlineLevel="0" collapsed="false">
      <c r="A66" s="12" t="s">
        <v>19</v>
      </c>
      <c r="B66" s="10" t="n">
        <v>3567</v>
      </c>
      <c r="C66" s="10" t="n">
        <v>3600</v>
      </c>
      <c r="D66" s="10" t="n">
        <v>3629</v>
      </c>
      <c r="E66" s="10" t="n">
        <v>3675</v>
      </c>
      <c r="F66" s="10" t="n">
        <v>3643</v>
      </c>
      <c r="G66" s="10" t="n">
        <v>3551</v>
      </c>
      <c r="H66" s="11"/>
    </row>
    <row r="67" customFormat="false" ht="8.1" hidden="false" customHeight="true" outlineLevel="0" collapsed="false">
      <c r="A67" s="12" t="s">
        <v>20</v>
      </c>
      <c r="B67" s="10" t="n">
        <v>12375</v>
      </c>
      <c r="C67" s="10" t="n">
        <v>12449</v>
      </c>
      <c r="D67" s="10" t="n">
        <v>12554</v>
      </c>
      <c r="E67" s="10" t="n">
        <v>12668</v>
      </c>
      <c r="F67" s="10" t="n">
        <v>12726</v>
      </c>
      <c r="G67" s="10" t="n">
        <v>12817</v>
      </c>
      <c r="H67" s="11"/>
    </row>
    <row r="68" customFormat="false" ht="3.95" hidden="false" customHeight="true" outlineLevel="0" collapsed="false">
      <c r="B68" s="10"/>
      <c r="C68" s="10"/>
      <c r="D68" s="10"/>
      <c r="E68" s="10"/>
      <c r="F68" s="10"/>
      <c r="G68" s="10"/>
      <c r="H68" s="11"/>
    </row>
    <row r="69" customFormat="false" ht="8.1" hidden="false" customHeight="true" outlineLevel="0" collapsed="false">
      <c r="A69" s="12" t="s">
        <v>21</v>
      </c>
      <c r="B69" s="10" t="n">
        <v>14159</v>
      </c>
      <c r="C69" s="10" t="n">
        <v>13188</v>
      </c>
      <c r="D69" s="10" t="n">
        <v>13297</v>
      </c>
      <c r="E69" s="10" t="n">
        <v>14616</v>
      </c>
      <c r="F69" s="10" t="n">
        <v>13251</v>
      </c>
      <c r="G69" s="10" t="n">
        <v>12650</v>
      </c>
      <c r="H69" s="11"/>
    </row>
    <row r="70" customFormat="false" ht="3.95" hidden="false" customHeight="true" outlineLevel="0" collapsed="false">
      <c r="A70" s="13"/>
      <c r="B70" s="10"/>
      <c r="C70" s="10"/>
      <c r="D70" s="10"/>
      <c r="E70" s="10"/>
      <c r="F70" s="10"/>
      <c r="G70" s="10"/>
      <c r="H70" s="11"/>
    </row>
    <row r="71" customFormat="false" ht="8.1" hidden="false" customHeight="true" outlineLevel="0" collapsed="false">
      <c r="A71" s="7" t="s">
        <v>22</v>
      </c>
      <c r="B71" s="8" t="n">
        <v>33937</v>
      </c>
      <c r="C71" s="8" t="n">
        <v>33812</v>
      </c>
      <c r="D71" s="8" t="n">
        <v>33833</v>
      </c>
      <c r="E71" s="8" t="n">
        <v>34319</v>
      </c>
      <c r="F71" s="8" t="n">
        <v>34017</v>
      </c>
      <c r="G71" s="8" t="n">
        <v>33947</v>
      </c>
      <c r="H71" s="11"/>
    </row>
    <row r="72" customFormat="false" ht="3.95" hidden="false" customHeight="true" outlineLevel="0" collapsed="false">
      <c r="A72" s="12"/>
      <c r="B72" s="10"/>
      <c r="C72" s="10"/>
      <c r="D72" s="10"/>
      <c r="E72" s="10"/>
      <c r="F72" s="10"/>
      <c r="G72" s="10"/>
      <c r="H72" s="11"/>
    </row>
    <row r="73" customFormat="false" ht="8.1" hidden="false" customHeight="true" outlineLevel="0" collapsed="false">
      <c r="A73" s="12" t="s">
        <v>23</v>
      </c>
      <c r="B73" s="10" t="n">
        <v>12347</v>
      </c>
      <c r="C73" s="10" t="n">
        <v>12373</v>
      </c>
      <c r="D73" s="10" t="n">
        <v>12427</v>
      </c>
      <c r="E73" s="10" t="n">
        <v>12492</v>
      </c>
      <c r="F73" s="10" t="n">
        <v>12537</v>
      </c>
      <c r="G73" s="10" t="n">
        <v>12551</v>
      </c>
      <c r="H73" s="11"/>
    </row>
    <row r="74" customFormat="false" ht="3.95" hidden="false" customHeight="true" outlineLevel="0" collapsed="false">
      <c r="B74" s="10"/>
      <c r="C74" s="10"/>
      <c r="D74" s="10"/>
      <c r="E74" s="10"/>
      <c r="F74" s="10"/>
      <c r="G74" s="10"/>
      <c r="H74" s="11"/>
    </row>
    <row r="75" customFormat="false" ht="8.1" hidden="false" customHeight="true" outlineLevel="0" collapsed="false">
      <c r="A75" s="12" t="s">
        <v>16</v>
      </c>
      <c r="B75" s="10" t="n">
        <v>4098</v>
      </c>
      <c r="C75" s="10" t="n">
        <v>4085</v>
      </c>
      <c r="D75" s="10" t="n">
        <v>4076</v>
      </c>
      <c r="E75" s="10" t="n">
        <v>4069</v>
      </c>
      <c r="F75" s="10" t="n">
        <v>4069</v>
      </c>
      <c r="G75" s="10" t="n">
        <v>4066</v>
      </c>
      <c r="H75" s="11"/>
    </row>
    <row r="76" customFormat="false" ht="3.95" hidden="false" customHeight="true" outlineLevel="0" collapsed="false">
      <c r="B76" s="10"/>
      <c r="C76" s="10"/>
      <c r="D76" s="10"/>
      <c r="E76" s="10"/>
      <c r="F76" s="10"/>
      <c r="G76" s="10"/>
      <c r="H76" s="11"/>
    </row>
    <row r="77" customFormat="false" ht="8.1" hidden="false" customHeight="true" outlineLevel="0" collapsed="false">
      <c r="A77" s="12" t="s">
        <v>17</v>
      </c>
      <c r="B77" s="10" t="n">
        <v>17492</v>
      </c>
      <c r="C77" s="10" t="n">
        <v>17354</v>
      </c>
      <c r="D77" s="10" t="n">
        <v>17330</v>
      </c>
      <c r="E77" s="10" t="n">
        <v>17758</v>
      </c>
      <c r="F77" s="10" t="n">
        <v>17411</v>
      </c>
      <c r="G77" s="10" t="n">
        <v>17330</v>
      </c>
      <c r="H77" s="11"/>
    </row>
    <row r="78" customFormat="false" ht="8.1" hidden="false" customHeight="true" outlineLevel="0" collapsed="false">
      <c r="A78" s="12" t="s">
        <v>18</v>
      </c>
      <c r="B78" s="10" t="n">
        <v>9907</v>
      </c>
      <c r="C78" s="10" t="n">
        <v>9762</v>
      </c>
      <c r="D78" s="10" t="n">
        <v>9747</v>
      </c>
      <c r="E78" s="10" t="n">
        <v>10148</v>
      </c>
      <c r="F78" s="10" t="n">
        <v>9783</v>
      </c>
      <c r="G78" s="10" t="n">
        <v>9675</v>
      </c>
      <c r="H78" s="11"/>
    </row>
    <row r="79" customFormat="false" ht="8.1" hidden="false" customHeight="true" outlineLevel="0" collapsed="false">
      <c r="A79" s="12" t="s">
        <v>20</v>
      </c>
      <c r="B79" s="10" t="n">
        <v>7584</v>
      </c>
      <c r="C79" s="10" t="n">
        <v>7591</v>
      </c>
      <c r="D79" s="10" t="n">
        <v>7582</v>
      </c>
      <c r="E79" s="10" t="n">
        <v>7609</v>
      </c>
      <c r="F79" s="10" t="n">
        <v>7627</v>
      </c>
      <c r="G79" s="10" t="n">
        <v>7654</v>
      </c>
      <c r="H79" s="11"/>
    </row>
    <row r="80" customFormat="false" ht="8.1" hidden="false" customHeight="true" outlineLevel="0" collapsed="false">
      <c r="A80" s="15" t="s">
        <v>24</v>
      </c>
      <c r="B80" s="10" t="n">
        <v>1</v>
      </c>
      <c r="C80" s="10" t="n">
        <v>1</v>
      </c>
      <c r="D80" s="10" t="n">
        <v>1</v>
      </c>
      <c r="E80" s="10" t="n">
        <v>1</v>
      </c>
      <c r="F80" s="10" t="n">
        <v>1</v>
      </c>
      <c r="G80" s="10" t="n">
        <v>1</v>
      </c>
      <c r="H80" s="11"/>
    </row>
    <row r="81" customFormat="false" ht="3.95" hidden="false" customHeight="true" outlineLevel="0" collapsed="false">
      <c r="B81" s="10"/>
      <c r="C81" s="10"/>
      <c r="D81" s="10"/>
      <c r="E81" s="10"/>
      <c r="F81" s="10"/>
      <c r="G81" s="10"/>
      <c r="H81" s="11"/>
    </row>
    <row r="82" customFormat="false" ht="8.25" hidden="false" customHeight="true" outlineLevel="0" collapsed="false">
      <c r="A82" s="7" t="s">
        <v>25</v>
      </c>
      <c r="B82" s="8" t="n">
        <v>88901</v>
      </c>
      <c r="C82" s="8" t="n">
        <v>87919</v>
      </c>
      <c r="D82" s="8" t="n">
        <v>87270</v>
      </c>
      <c r="E82" s="8" t="n">
        <v>86444</v>
      </c>
      <c r="F82" s="8" t="n">
        <v>85605</v>
      </c>
      <c r="G82" s="8" t="n">
        <v>84968</v>
      </c>
      <c r="H82" s="11"/>
    </row>
    <row r="83" customFormat="false" ht="3.95" hidden="false" customHeight="true" outlineLevel="0" collapsed="false">
      <c r="B83" s="10"/>
      <c r="C83" s="10"/>
      <c r="D83" s="10"/>
      <c r="E83" s="10"/>
      <c r="F83" s="10"/>
      <c r="G83" s="10"/>
      <c r="H83" s="11"/>
    </row>
    <row r="84" customFormat="false" ht="8.1" hidden="false" customHeight="true" outlineLevel="0" collapsed="false">
      <c r="A84" s="12" t="s">
        <v>26</v>
      </c>
      <c r="B84" s="10" t="n">
        <v>565</v>
      </c>
      <c r="C84" s="10" t="n">
        <v>601</v>
      </c>
      <c r="D84" s="10" t="n">
        <v>632</v>
      </c>
      <c r="E84" s="10" t="n">
        <v>680</v>
      </c>
      <c r="F84" s="10" t="n">
        <v>711</v>
      </c>
      <c r="G84" s="10" t="n">
        <v>745</v>
      </c>
      <c r="H84" s="11"/>
    </row>
    <row r="85" customFormat="false" ht="8.1" hidden="false" customHeight="true" outlineLevel="0" collapsed="false">
      <c r="A85" s="12" t="s">
        <v>27</v>
      </c>
      <c r="B85" s="10" t="n">
        <v>246</v>
      </c>
      <c r="C85" s="10" t="n">
        <v>261</v>
      </c>
      <c r="D85" s="10" t="n">
        <v>274</v>
      </c>
      <c r="E85" s="10" t="n">
        <v>299</v>
      </c>
      <c r="F85" s="10" t="n">
        <v>314</v>
      </c>
      <c r="G85" s="10" t="n">
        <v>327</v>
      </c>
      <c r="H85" s="11"/>
    </row>
    <row r="86" customFormat="false" ht="8.1" hidden="false" customHeight="true" outlineLevel="0" collapsed="false">
      <c r="A86" s="12" t="s">
        <v>28</v>
      </c>
      <c r="B86" s="10" t="n">
        <v>319</v>
      </c>
      <c r="C86" s="10" t="n">
        <v>340</v>
      </c>
      <c r="D86" s="10" t="n">
        <v>358</v>
      </c>
      <c r="E86" s="10" t="n">
        <v>381</v>
      </c>
      <c r="F86" s="10" t="n">
        <v>397</v>
      </c>
      <c r="G86" s="10" t="n">
        <v>418</v>
      </c>
      <c r="H86" s="11"/>
    </row>
    <row r="87" customFormat="false" ht="3.95" hidden="false" customHeight="true" outlineLevel="0" collapsed="false">
      <c r="B87" s="10"/>
      <c r="C87" s="10"/>
      <c r="D87" s="10"/>
      <c r="E87" s="10"/>
      <c r="F87" s="10"/>
      <c r="G87" s="10"/>
      <c r="H87" s="11"/>
    </row>
    <row r="88" customFormat="false" ht="8.1" hidden="false" customHeight="true" outlineLevel="0" collapsed="false">
      <c r="A88" s="12" t="s">
        <v>29</v>
      </c>
      <c r="B88" s="10" t="n">
        <v>88336</v>
      </c>
      <c r="C88" s="10" t="n">
        <v>87318</v>
      </c>
      <c r="D88" s="10" t="n">
        <v>86638</v>
      </c>
      <c r="E88" s="10" t="n">
        <v>85764</v>
      </c>
      <c r="F88" s="10" t="n">
        <v>84894</v>
      </c>
      <c r="G88" s="10" t="n">
        <v>84223</v>
      </c>
      <c r="H88" s="11"/>
    </row>
    <row r="89" customFormat="false" ht="8.1" hidden="false" customHeight="true" outlineLevel="0" collapsed="false">
      <c r="A89" s="12" t="s">
        <v>15</v>
      </c>
      <c r="B89" s="10" t="n">
        <v>69428</v>
      </c>
      <c r="C89" s="10" t="n">
        <v>68788</v>
      </c>
      <c r="D89" s="10" t="n">
        <v>68379</v>
      </c>
      <c r="E89" s="10" t="n">
        <v>67821</v>
      </c>
      <c r="F89" s="10" t="n">
        <v>67286</v>
      </c>
      <c r="G89" s="10" t="n">
        <v>66872</v>
      </c>
      <c r="H89" s="11"/>
    </row>
    <row r="90" customFormat="false" ht="8.1" hidden="false" customHeight="true" outlineLevel="0" collapsed="false">
      <c r="A90" s="12" t="s">
        <v>14</v>
      </c>
      <c r="B90" s="10" t="n">
        <v>18908</v>
      </c>
      <c r="C90" s="10" t="n">
        <v>18530</v>
      </c>
      <c r="D90" s="10" t="n">
        <v>18259</v>
      </c>
      <c r="E90" s="10" t="n">
        <v>17943</v>
      </c>
      <c r="F90" s="10" t="n">
        <v>17608</v>
      </c>
      <c r="G90" s="10" t="n">
        <v>17351</v>
      </c>
      <c r="H90" s="11"/>
    </row>
    <row r="91" customFormat="false" ht="5.25" hidden="false" customHeight="true" outlineLevel="0" collapsed="false">
      <c r="A91" s="12"/>
      <c r="B91" s="10"/>
      <c r="C91" s="10"/>
      <c r="D91" s="10"/>
      <c r="E91" s="10"/>
      <c r="F91" s="10"/>
      <c r="G91" s="10"/>
      <c r="H91" s="0"/>
    </row>
    <row r="92" customFormat="false" ht="8.25" hidden="false" customHeight="true" outlineLevel="0" collapsed="false">
      <c r="A92" s="7" t="s">
        <v>30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0"/>
      <c r="I92" s="16"/>
      <c r="J92" s="16"/>
      <c r="K92" s="16"/>
      <c r="L92" s="16"/>
      <c r="M92" s="16"/>
      <c r="N92" s="16"/>
    </row>
    <row r="93" customFormat="false" ht="4.5" hidden="false" customHeight="true" outlineLevel="0" collapsed="false">
      <c r="A93" s="15"/>
      <c r="B93" s="22"/>
      <c r="C93" s="19"/>
      <c r="D93" s="19"/>
      <c r="E93" s="19"/>
      <c r="F93" s="19"/>
      <c r="G93" s="19"/>
      <c r="H93" s="11"/>
    </row>
    <row r="94" customFormat="false" ht="9" hidden="false" customHeight="true" outlineLevel="0" collapsed="false">
      <c r="A94" s="23" t="s">
        <v>37</v>
      </c>
      <c r="B94" s="24"/>
      <c r="H94" s="11"/>
    </row>
    <row r="95" customFormat="false" ht="9" hidden="false" customHeight="true" outlineLevel="0" collapsed="false">
      <c r="H95" s="11"/>
    </row>
    <row r="96" customFormat="false" ht="9" hidden="false" customHeight="true" outlineLevel="0" collapsed="false">
      <c r="A96" s="25" t="s">
        <v>38</v>
      </c>
      <c r="B96" s="25"/>
      <c r="C96" s="25"/>
      <c r="D96" s="25"/>
      <c r="E96" s="25"/>
      <c r="F96" s="25"/>
      <c r="G96" s="25"/>
      <c r="H96" s="11"/>
    </row>
    <row r="97" customFormat="false" ht="9" hidden="false" customHeight="true" outlineLevel="0" collapsed="false">
      <c r="A97" s="25"/>
      <c r="B97" s="25"/>
      <c r="C97" s="25"/>
      <c r="D97" s="25"/>
      <c r="E97" s="25"/>
      <c r="F97" s="25"/>
      <c r="G97" s="25"/>
    </row>
    <row r="98" customFormat="false" ht="9" hidden="false" customHeight="true" outlineLevel="0" collapsed="false">
      <c r="A98" s="25"/>
      <c r="B98" s="25"/>
      <c r="C98" s="25"/>
      <c r="D98" s="25"/>
      <c r="E98" s="25"/>
      <c r="F98" s="25"/>
      <c r="G98" s="25"/>
    </row>
    <row r="99" customFormat="false" ht="9" hidden="false" customHeight="true" outlineLevel="0" collapsed="false"/>
    <row r="100" customFormat="false" ht="9" hidden="false" customHeight="true" outlineLevel="0" collapsed="false">
      <c r="B100" s="21"/>
      <c r="C100" s="21"/>
      <c r="D100" s="21"/>
      <c r="E100" s="21"/>
      <c r="F100" s="21"/>
      <c r="G100" s="21"/>
    </row>
    <row r="101" customFormat="false" ht="9" hidden="false" customHeight="true" outlineLevel="0" collapsed="false"/>
    <row r="102" customFormat="false" ht="9" hidden="false" customHeight="true" outlineLevel="0" collapsed="false">
      <c r="B102" s="21"/>
      <c r="C102" s="21"/>
      <c r="D102" s="21"/>
      <c r="E102" s="21"/>
      <c r="F102" s="21"/>
      <c r="G102" s="21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6">
    <mergeCell ref="A1:G1"/>
    <mergeCell ref="A3:A4"/>
    <mergeCell ref="B3:G3"/>
    <mergeCell ref="A49:A50"/>
    <mergeCell ref="B49:G49"/>
    <mergeCell ref="A96:G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6:20Z</dcterms:created>
  <dc:creator>COMQS-C09</dc:creator>
  <dc:description/>
  <dc:language>en-US</dc:language>
  <cp:lastModifiedBy>Daniel Mello Pinho - DATAPREVRJ</cp:lastModifiedBy>
  <cp:lastPrinted>2015-01-14T18:06:12Z</cp:lastPrinted>
  <dcterms:modified xsi:type="dcterms:W3CDTF">2015-01-14T18:06:16Z</dcterms:modified>
  <cp:revision>0</cp:revision>
  <dc:subject/>
  <dc:title/>
</cp:coreProperties>
</file>