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10" sheetId="1" state="visible" r:id="rId2"/>
  </sheets>
  <definedNames>
    <definedName function="false" hidden="false" name="CID_CAB" vbProcedure="false">#REF!</definedName>
    <definedName function="false" hidden="false" name="pag1" vbProcedure="false">14SB_10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B.10 - Valor mensal de benefícios urbanos emitidos, segundo os grupos de espécies - 2014</t>
  </si>
  <si>
    <t xml:space="preserve">GRUPOS DE ESPÉCIES</t>
  </si>
  <si>
    <t xml:space="preserve">VALOR MENSAL DE BENEFÍCIOS URBANOS EMIT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 (2)</t>
  </si>
  <si>
    <t xml:space="preserve">Setembro</t>
  </si>
  <si>
    <t xml:space="preserve">Outubro</t>
  </si>
  <si>
    <t xml:space="preserve">Novembro (2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    (2) Incluído créditos referente ao abono anual (somente as aposentadorias, pensões por morte e os auxílios fazem jus ao abono anual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[$-409]#,##0.00_);[RED]\(#,##0.00\)"/>
    <numFmt numFmtId="168" formatCode="_(* #,##0_);_(* \(#,##0\);_(* \-??_);_(@_)"/>
    <numFmt numFmtId="169" formatCode="[$-409]#,##0_);\(#,##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u val="single"/>
      <sz val="10"/>
      <color rgb="FF800080"/>
      <name val="MS Sans Serif"/>
      <family val="0"/>
    </font>
    <font>
      <u val="single"/>
      <sz val="10"/>
      <color rgb="FF0000FF"/>
      <name val="MS Sans Serif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Followed Hyperlink" xfId="21"/>
    <cellStyle name="Hyperlink 1" xfId="22"/>
    <cellStyle name="Excel_BuiltIn_Tí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1.85"/>
    <col collapsed="false" customWidth="true" hidden="false" outlineLevel="0" max="7" min="6" style="1" width="11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23034977.89267</v>
      </c>
      <c r="C5" s="8" t="n">
        <f aca="false">C7+C41+C53</f>
        <v>23044050.60237</v>
      </c>
      <c r="D5" s="8" t="n">
        <f aca="false">D7+D41+D53</f>
        <v>23147624.14554</v>
      </c>
      <c r="E5" s="8" t="n">
        <f aca="false">E7+E41+E53</f>
        <v>23287406.15088</v>
      </c>
      <c r="F5" s="8" t="n">
        <f aca="false">F7+F41+F53</f>
        <v>23248861.38475</v>
      </c>
      <c r="G5" s="8" t="n">
        <f aca="false">G7+G41+G53</f>
        <v>23432077.92801</v>
      </c>
      <c r="I5" s="9"/>
      <c r="J5" s="9"/>
      <c r="K5" s="9"/>
      <c r="L5" s="9"/>
      <c r="M5" s="9"/>
      <c r="N5" s="9"/>
    </row>
    <row r="6" s="6" customFormat="true" ht="3" hidden="false" customHeight="true" outlineLevel="0" collapsed="false">
      <c r="A6" s="7"/>
      <c r="B6" s="10"/>
      <c r="C6" s="10"/>
      <c r="D6" s="10"/>
      <c r="E6" s="10"/>
      <c r="F6" s="10"/>
      <c r="G6" s="10"/>
      <c r="H6" s="10"/>
    </row>
    <row r="7" s="6" customFormat="true" ht="8.1" hidden="false" customHeight="true" outlineLevel="0" collapsed="false">
      <c r="A7" s="7" t="s">
        <v>10</v>
      </c>
      <c r="B7" s="8" t="n">
        <v>20048894.88871</v>
      </c>
      <c r="C7" s="8" t="n">
        <v>20052842.13216</v>
      </c>
      <c r="D7" s="8" t="n">
        <v>20144759.4093</v>
      </c>
      <c r="E7" s="8" t="n">
        <v>20272893.49388</v>
      </c>
      <c r="F7" s="8" t="n">
        <v>20226344.70199</v>
      </c>
      <c r="G7" s="8" t="n">
        <v>20400578.32933</v>
      </c>
    </row>
    <row r="8" s="6" customFormat="true" ht="3" hidden="false" customHeight="true" outlineLevel="0" collapsed="false">
      <c r="B8" s="10"/>
      <c r="C8" s="10"/>
      <c r="D8" s="10"/>
      <c r="E8" s="10"/>
      <c r="F8" s="10"/>
      <c r="G8" s="10"/>
    </row>
    <row r="9" s="6" customFormat="true" ht="8.1" hidden="false" customHeight="true" outlineLevel="0" collapsed="false">
      <c r="A9" s="7" t="s">
        <v>11</v>
      </c>
      <c r="B9" s="8" t="n">
        <v>19340143.39241</v>
      </c>
      <c r="C9" s="8" t="n">
        <v>19347100.62017</v>
      </c>
      <c r="D9" s="8" t="n">
        <v>19434270.00295</v>
      </c>
      <c r="E9" s="8" t="n">
        <v>19555443.34399</v>
      </c>
      <c r="F9" s="8" t="n">
        <v>19519699.55463</v>
      </c>
      <c r="G9" s="8" t="n">
        <v>19679033.51837</v>
      </c>
    </row>
    <row r="10" customFormat="false" ht="3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8.1" hidden="false" customHeight="true" outlineLevel="0" collapsed="false">
      <c r="A11" s="11" t="s">
        <v>12</v>
      </c>
      <c r="B11" s="10" t="n">
        <v>13100600.47299</v>
      </c>
      <c r="C11" s="10" t="n">
        <v>13120615.0997</v>
      </c>
      <c r="D11" s="10" t="n">
        <v>13155448.16638</v>
      </c>
      <c r="E11" s="10" t="n">
        <v>13209493.32577</v>
      </c>
      <c r="F11" s="10" t="n">
        <v>13240579.15518</v>
      </c>
      <c r="G11" s="10" t="n">
        <v>13283736.2739</v>
      </c>
    </row>
    <row r="12" customFormat="false" ht="8.1" hidden="false" customHeight="true" outlineLevel="0" collapsed="false">
      <c r="A12" s="11" t="s">
        <v>13</v>
      </c>
      <c r="B12" s="10" t="n">
        <v>7748388.53503</v>
      </c>
      <c r="C12" s="10" t="n">
        <v>7760427.88159</v>
      </c>
      <c r="D12" s="10" t="n">
        <v>7780543.52426</v>
      </c>
      <c r="E12" s="10" t="n">
        <v>7810617.78511</v>
      </c>
      <c r="F12" s="10" t="n">
        <v>7828628.13733</v>
      </c>
      <c r="G12" s="10" t="n">
        <v>7852816.18805</v>
      </c>
    </row>
    <row r="13" customFormat="false" ht="8.1" hidden="false" customHeight="true" outlineLevel="0" collapsed="false">
      <c r="A13" s="11" t="s">
        <v>14</v>
      </c>
      <c r="B13" s="10" t="n">
        <v>2792191.19387</v>
      </c>
      <c r="C13" s="10" t="n">
        <v>2801585.5748</v>
      </c>
      <c r="D13" s="10" t="n">
        <v>2814472.27471</v>
      </c>
      <c r="E13" s="10" t="n">
        <v>2831768.62776</v>
      </c>
      <c r="F13" s="10" t="n">
        <v>2842243.38814</v>
      </c>
      <c r="G13" s="10" t="n">
        <v>2856318.78494</v>
      </c>
    </row>
    <row r="14" customFormat="false" ht="8.1" hidden="false" customHeight="true" outlineLevel="0" collapsed="false">
      <c r="A14" s="11" t="s">
        <v>15</v>
      </c>
      <c r="B14" s="10" t="n">
        <v>2560020.74409</v>
      </c>
      <c r="C14" s="10" t="n">
        <v>2558601.64331</v>
      </c>
      <c r="D14" s="10" t="n">
        <v>2560432.36741</v>
      </c>
      <c r="E14" s="10" t="n">
        <v>2567106.9129</v>
      </c>
      <c r="F14" s="10" t="n">
        <v>2569707.62971</v>
      </c>
      <c r="G14" s="10" t="n">
        <v>2574601.30091</v>
      </c>
    </row>
    <row r="15" customFormat="false" ht="3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8.1" hidden="false" customHeight="true" outlineLevel="0" collapsed="false">
      <c r="A16" s="11" t="s">
        <v>16</v>
      </c>
      <c r="B16" s="10" t="n">
        <v>4839095.34951</v>
      </c>
      <c r="C16" s="10" t="n">
        <v>4843886.97435</v>
      </c>
      <c r="D16" s="10" t="n">
        <v>4849392.7121</v>
      </c>
      <c r="E16" s="10" t="n">
        <v>4864480.80506</v>
      </c>
      <c r="F16" s="10" t="n">
        <v>4870988.46976</v>
      </c>
      <c r="G16" s="10" t="n">
        <v>4885585.53412</v>
      </c>
    </row>
    <row r="17" customFormat="false" ht="3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8.1" hidden="false" customHeight="true" outlineLevel="0" collapsed="false">
      <c r="A18" s="11" t="s">
        <v>17</v>
      </c>
      <c r="B18" s="10" t="n">
        <v>1358572.33209</v>
      </c>
      <c r="C18" s="10" t="n">
        <v>1339349.28405</v>
      </c>
      <c r="D18" s="10" t="n">
        <v>1380886.5963</v>
      </c>
      <c r="E18" s="10" t="n">
        <v>1426835.68196</v>
      </c>
      <c r="F18" s="10" t="n">
        <v>1360123.40834</v>
      </c>
      <c r="G18" s="10" t="n">
        <v>1455549.89947</v>
      </c>
    </row>
    <row r="19" customFormat="false" ht="8.1" hidden="false" customHeight="true" outlineLevel="0" collapsed="false">
      <c r="A19" s="11" t="s">
        <v>18</v>
      </c>
      <c r="B19" s="10" t="n">
        <v>1306497.01787</v>
      </c>
      <c r="C19" s="10" t="n">
        <v>1286919.13368</v>
      </c>
      <c r="D19" s="10" t="n">
        <v>1328535.66355</v>
      </c>
      <c r="E19" s="10" t="n">
        <v>1372863.92276</v>
      </c>
      <c r="F19" s="10" t="n">
        <v>1306613.03743</v>
      </c>
      <c r="G19" s="10" t="n">
        <v>1400979.02245</v>
      </c>
    </row>
    <row r="20" customFormat="false" ht="8.1" hidden="false" customHeight="true" outlineLevel="0" collapsed="false">
      <c r="A20" s="11" t="s">
        <v>19</v>
      </c>
      <c r="B20" s="10" t="n">
        <v>29985.50032</v>
      </c>
      <c r="C20" s="10" t="n">
        <v>30116.34589</v>
      </c>
      <c r="D20" s="10" t="n">
        <v>29691.93881</v>
      </c>
      <c r="E20" s="10" t="n">
        <v>30979.96944</v>
      </c>
      <c r="F20" s="10" t="n">
        <v>30235.68547</v>
      </c>
      <c r="G20" s="10" t="n">
        <v>31039.06041</v>
      </c>
    </row>
    <row r="21" customFormat="false" ht="8.1" hidden="false" customHeight="true" outlineLevel="0" collapsed="false">
      <c r="A21" s="11" t="s">
        <v>20</v>
      </c>
      <c r="B21" s="10" t="n">
        <v>22089.8139</v>
      </c>
      <c r="C21" s="10" t="n">
        <v>22313.80448</v>
      </c>
      <c r="D21" s="10" t="n">
        <v>22658.99394</v>
      </c>
      <c r="E21" s="10" t="n">
        <v>22991.78976</v>
      </c>
      <c r="F21" s="10" t="n">
        <v>23274.68544</v>
      </c>
      <c r="G21" s="10" t="n">
        <v>23531.81661</v>
      </c>
    </row>
    <row r="22" customFormat="false" ht="3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8.1" hidden="false" customHeight="true" outlineLevel="0" collapsed="false">
      <c r="A23" s="11" t="s">
        <v>21</v>
      </c>
      <c r="B23" s="10" t="n">
        <v>41716.04884</v>
      </c>
      <c r="C23" s="10" t="n">
        <v>43097.23088</v>
      </c>
      <c r="D23" s="10" t="n">
        <v>48396.16062</v>
      </c>
      <c r="E23" s="10" t="n">
        <v>54500.3953</v>
      </c>
      <c r="F23" s="10" t="n">
        <v>47876.80223</v>
      </c>
      <c r="G23" s="10" t="n">
        <v>54032.14611</v>
      </c>
    </row>
    <row r="24" customFormat="false" ht="3" hidden="false" customHeight="true" outlineLevel="0" collapsed="false">
      <c r="A24" s="11"/>
      <c r="B24" s="10"/>
      <c r="C24" s="10"/>
      <c r="D24" s="10"/>
      <c r="E24" s="10"/>
      <c r="F24" s="10"/>
      <c r="G24" s="10"/>
    </row>
    <row r="25" customFormat="false" ht="8.1" hidden="false" customHeight="true" outlineLevel="0" collapsed="false">
      <c r="A25" s="11" t="s">
        <v>22</v>
      </c>
      <c r="B25" s="10" t="n">
        <v>159.18898</v>
      </c>
      <c r="C25" s="10" t="n">
        <v>152.03119</v>
      </c>
      <c r="D25" s="10" t="n">
        <v>146.36755</v>
      </c>
      <c r="E25" s="10" t="n">
        <v>133.1359</v>
      </c>
      <c r="F25" s="10" t="n">
        <v>131.71912</v>
      </c>
      <c r="G25" s="10" t="n">
        <v>129.66477</v>
      </c>
    </row>
    <row r="26" customFormat="false" ht="8.1" hidden="false" customHeight="true" outlineLevel="0" collapsed="false">
      <c r="A26" s="11" t="s">
        <v>23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</row>
    <row r="27" customFormat="false" ht="8.1" hidden="false" customHeight="true" outlineLevel="0" collapsed="false">
      <c r="A27" s="11" t="s">
        <v>24</v>
      </c>
      <c r="B27" s="10" t="n">
        <v>148.36326</v>
      </c>
      <c r="C27" s="10" t="n">
        <v>141.51528</v>
      </c>
      <c r="D27" s="10" t="n">
        <v>136.04777</v>
      </c>
      <c r="E27" s="10" t="n">
        <v>122.81612</v>
      </c>
      <c r="F27" s="10" t="n">
        <v>121.48912</v>
      </c>
      <c r="G27" s="10" t="n">
        <v>119.43477</v>
      </c>
    </row>
    <row r="28" customFormat="false" ht="8.1" hidden="false" customHeight="true" outlineLevel="0" collapsed="false">
      <c r="A28" s="11" t="s">
        <v>25</v>
      </c>
      <c r="B28" s="10" t="n">
        <v>10.82572</v>
      </c>
      <c r="C28" s="10" t="n">
        <v>10.51591</v>
      </c>
      <c r="D28" s="10" t="n">
        <v>10.31978</v>
      </c>
      <c r="E28" s="10" t="n">
        <v>10.31978</v>
      </c>
      <c r="F28" s="10" t="n">
        <v>10.23</v>
      </c>
      <c r="G28" s="10" t="n">
        <v>10.23</v>
      </c>
    </row>
    <row r="29" customFormat="false" ht="3" hidden="false" customHeight="true" outlineLevel="0" collapsed="false">
      <c r="A29" s="11"/>
      <c r="B29" s="10"/>
      <c r="C29" s="10"/>
      <c r="D29" s="10"/>
      <c r="E29" s="10"/>
      <c r="F29" s="10"/>
      <c r="G29" s="10"/>
    </row>
    <row r="30" customFormat="false" ht="8.1" hidden="false" customHeight="true" outlineLevel="0" collapsed="false">
      <c r="A30" s="7" t="s">
        <v>26</v>
      </c>
      <c r="B30" s="8" t="n">
        <v>708751.4963</v>
      </c>
      <c r="C30" s="8" t="n">
        <v>705741.51199</v>
      </c>
      <c r="D30" s="8" t="n">
        <v>710489.40635</v>
      </c>
      <c r="E30" s="8" t="n">
        <v>717450.14989</v>
      </c>
      <c r="F30" s="8" t="n">
        <v>706645.14736</v>
      </c>
      <c r="G30" s="8" t="n">
        <v>721544.81096</v>
      </c>
    </row>
    <row r="31" customFormat="false" ht="3" hidden="false" customHeight="true" outlineLevel="0" collapsed="false">
      <c r="B31" s="10"/>
      <c r="C31" s="10"/>
      <c r="D31" s="10"/>
      <c r="E31" s="10"/>
      <c r="F31" s="10"/>
      <c r="G31" s="10"/>
    </row>
    <row r="32" customFormat="false" ht="8.1" hidden="false" customHeight="true" outlineLevel="0" collapsed="false">
      <c r="A32" s="11" t="s">
        <v>27</v>
      </c>
      <c r="B32" s="10" t="n">
        <v>207479.59913</v>
      </c>
      <c r="C32" s="10" t="n">
        <v>207705.51307</v>
      </c>
      <c r="D32" s="10" t="n">
        <v>208008.56546</v>
      </c>
      <c r="E32" s="10" t="n">
        <v>208791.17465</v>
      </c>
      <c r="F32" s="10" t="n">
        <v>209215.94808</v>
      </c>
      <c r="G32" s="10" t="n">
        <v>209814.12549</v>
      </c>
    </row>
    <row r="33" customFormat="false" ht="3" hidden="false" customHeight="true" outlineLevel="0" collapsed="false">
      <c r="B33" s="10"/>
      <c r="C33" s="10"/>
      <c r="D33" s="10"/>
      <c r="E33" s="10"/>
      <c r="F33" s="10"/>
      <c r="G33" s="10"/>
    </row>
    <row r="34" customFormat="false" ht="8.1" hidden="false" customHeight="true" outlineLevel="0" collapsed="false">
      <c r="A34" s="11" t="s">
        <v>16</v>
      </c>
      <c r="B34" s="10" t="n">
        <v>115800.80932</v>
      </c>
      <c r="C34" s="10" t="n">
        <v>115470.21589</v>
      </c>
      <c r="D34" s="10" t="n">
        <v>115094.04885</v>
      </c>
      <c r="E34" s="10" t="n">
        <v>114958.32071</v>
      </c>
      <c r="F34" s="10" t="n">
        <v>114759.98639</v>
      </c>
      <c r="G34" s="10" t="n">
        <v>114682.11278</v>
      </c>
    </row>
    <row r="35" customFormat="false" ht="3" hidden="false" customHeight="true" outlineLevel="0" collapsed="false">
      <c r="B35" s="10"/>
      <c r="C35" s="10"/>
      <c r="D35" s="10"/>
      <c r="E35" s="10"/>
      <c r="F35" s="10"/>
      <c r="G35" s="10"/>
    </row>
    <row r="36" s="13" customFormat="true" ht="8.1" hidden="false" customHeight="true" outlineLevel="0" collapsed="false">
      <c r="A36" s="11" t="s">
        <v>17</v>
      </c>
      <c r="B36" s="10" t="n">
        <v>385471.08785</v>
      </c>
      <c r="C36" s="10" t="n">
        <v>382565.78303</v>
      </c>
      <c r="D36" s="10" t="n">
        <v>387386.79204</v>
      </c>
      <c r="E36" s="10" t="n">
        <v>393700.65453</v>
      </c>
      <c r="F36" s="10" t="n">
        <v>382669.21289</v>
      </c>
      <c r="G36" s="10" t="n">
        <v>397048.57269</v>
      </c>
    </row>
    <row r="37" s="13" customFormat="true" ht="8.1" hidden="false" customHeight="true" outlineLevel="0" collapsed="false">
      <c r="A37" s="11" t="s">
        <v>18</v>
      </c>
      <c r="B37" s="10" t="n">
        <v>188549.53753</v>
      </c>
      <c r="C37" s="10" t="n">
        <v>185054.61318</v>
      </c>
      <c r="D37" s="10" t="n">
        <v>189299.13734</v>
      </c>
      <c r="E37" s="10" t="n">
        <v>194736.80293</v>
      </c>
      <c r="F37" s="10" t="n">
        <v>183105.4408</v>
      </c>
      <c r="G37" s="10" t="n">
        <v>196956.93842</v>
      </c>
    </row>
    <row r="38" customFormat="false" ht="8.1" hidden="false" customHeight="true" outlineLevel="0" collapsed="false">
      <c r="A38" s="11" t="s">
        <v>20</v>
      </c>
      <c r="B38" s="10" t="n">
        <v>185523.12178</v>
      </c>
      <c r="C38" s="10" t="n">
        <v>186166.99899</v>
      </c>
      <c r="D38" s="10" t="n">
        <v>186788.95013</v>
      </c>
      <c r="E38" s="10" t="n">
        <v>187708.58224</v>
      </c>
      <c r="F38" s="10" t="n">
        <v>188351.14726</v>
      </c>
      <c r="G38" s="10" t="n">
        <v>188928.77625</v>
      </c>
    </row>
    <row r="39" customFormat="false" ht="8.1" hidden="false" customHeight="true" outlineLevel="0" collapsed="false">
      <c r="A39" s="14" t="s">
        <v>28</v>
      </c>
      <c r="B39" s="10" t="n">
        <v>11398.42854</v>
      </c>
      <c r="C39" s="10" t="n">
        <v>11344.17086</v>
      </c>
      <c r="D39" s="10" t="n">
        <v>11298.70457</v>
      </c>
      <c r="E39" s="10" t="n">
        <v>11255.26936</v>
      </c>
      <c r="F39" s="10" t="n">
        <v>11212.62483</v>
      </c>
      <c r="G39" s="10" t="n">
        <v>11162.85802</v>
      </c>
    </row>
    <row r="40" customFormat="false" ht="3" hidden="false" customHeight="true" outlineLevel="0" collapsed="false">
      <c r="B40" s="10"/>
      <c r="C40" s="10"/>
      <c r="D40" s="10"/>
      <c r="E40" s="10"/>
      <c r="F40" s="10"/>
      <c r="G40" s="10"/>
    </row>
    <row r="41" customFormat="false" ht="8.1" hidden="false" customHeight="true" outlineLevel="0" collapsed="false">
      <c r="A41" s="7" t="s">
        <v>29</v>
      </c>
      <c r="B41" s="8" t="n">
        <v>2969042.15975</v>
      </c>
      <c r="C41" s="8" t="n">
        <v>2974182.20896</v>
      </c>
      <c r="D41" s="8" t="n">
        <v>2985910.9766</v>
      </c>
      <c r="E41" s="8" t="n">
        <v>2997618.12908</v>
      </c>
      <c r="F41" s="8" t="n">
        <v>3005659.96262</v>
      </c>
      <c r="G41" s="8" t="n">
        <v>3014728.62068</v>
      </c>
    </row>
    <row r="42" customFormat="false" ht="3" hidden="false" customHeight="true" outlineLevel="0" collapsed="false">
      <c r="A42" s="11"/>
      <c r="B42" s="10"/>
      <c r="C42" s="10"/>
      <c r="D42" s="10"/>
      <c r="E42" s="10"/>
      <c r="F42" s="10"/>
      <c r="G42" s="10"/>
    </row>
    <row r="43" customFormat="false" ht="8.1" hidden="false" customHeight="true" outlineLevel="0" collapsed="false">
      <c r="A43" s="11" t="s">
        <v>30</v>
      </c>
      <c r="B43" s="10" t="n">
        <v>2874100.72014</v>
      </c>
      <c r="C43" s="10" t="n">
        <v>2880241.93352</v>
      </c>
      <c r="D43" s="10" t="n">
        <v>2892782.75368</v>
      </c>
      <c r="E43" s="10" t="n">
        <v>2905271.69212</v>
      </c>
      <c r="F43" s="10" t="n">
        <v>2914043.98173</v>
      </c>
      <c r="G43" s="10" t="n">
        <v>2923847.41936</v>
      </c>
    </row>
    <row r="44" customFormat="false" ht="8.1" hidden="false" customHeight="true" outlineLevel="0" collapsed="false">
      <c r="A44" s="11" t="s">
        <v>31</v>
      </c>
      <c r="B44" s="10" t="n">
        <v>1552787.87652</v>
      </c>
      <c r="C44" s="10" t="n">
        <v>1556914.34992</v>
      </c>
      <c r="D44" s="10" t="n">
        <v>1564977.73296</v>
      </c>
      <c r="E44" s="10" t="n">
        <v>1572987.05754</v>
      </c>
      <c r="F44" s="10" t="n">
        <v>1578761.26018</v>
      </c>
      <c r="G44" s="10" t="n">
        <v>1585692.65493</v>
      </c>
    </row>
    <row r="45" customFormat="false" ht="8.1" hidden="false" customHeight="true" outlineLevel="0" collapsed="false">
      <c r="A45" s="11" t="s">
        <v>32</v>
      </c>
      <c r="B45" s="10" t="n">
        <v>1321312.84362</v>
      </c>
      <c r="C45" s="10" t="n">
        <v>1323327.5836</v>
      </c>
      <c r="D45" s="10" t="n">
        <v>1327805.02072</v>
      </c>
      <c r="E45" s="10" t="n">
        <v>1332284.63458</v>
      </c>
      <c r="F45" s="10" t="n">
        <v>1335282.72155</v>
      </c>
      <c r="G45" s="10" t="n">
        <v>1338154.76443</v>
      </c>
    </row>
    <row r="46" customFormat="false" ht="3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8.1" hidden="false" customHeight="true" outlineLevel="0" collapsed="false">
      <c r="A47" s="11" t="s">
        <v>33</v>
      </c>
      <c r="B47" s="10" t="n">
        <v>17638.21842</v>
      </c>
      <c r="C47" s="10" t="n">
        <v>17531.47129</v>
      </c>
      <c r="D47" s="10" t="n">
        <v>17453.83277</v>
      </c>
      <c r="E47" s="10" t="n">
        <v>17394.07211</v>
      </c>
      <c r="F47" s="10" t="n">
        <v>17332.60293</v>
      </c>
      <c r="G47" s="10" t="n">
        <v>17250.80606</v>
      </c>
    </row>
    <row r="48" customFormat="false" ht="3" hidden="false" customHeight="true" outlineLevel="0" collapsed="false">
      <c r="A48" s="11"/>
      <c r="B48" s="10"/>
      <c r="C48" s="10"/>
      <c r="D48" s="10"/>
      <c r="E48" s="10"/>
      <c r="F48" s="10"/>
      <c r="G48" s="10"/>
    </row>
    <row r="49" customFormat="false" ht="8.1" hidden="false" customHeight="true" outlineLevel="0" collapsed="false">
      <c r="A49" s="11" t="s">
        <v>34</v>
      </c>
      <c r="B49" s="10" t="n">
        <v>77303.22119</v>
      </c>
      <c r="C49" s="10" t="n">
        <v>76408.80415</v>
      </c>
      <c r="D49" s="10" t="n">
        <v>75674.39015</v>
      </c>
      <c r="E49" s="10" t="n">
        <v>74952.36485</v>
      </c>
      <c r="F49" s="10" t="n">
        <v>74283.37796</v>
      </c>
      <c r="G49" s="10" t="n">
        <v>73630.39526</v>
      </c>
    </row>
    <row r="50" customFormat="false" ht="8.1" hidden="false" customHeight="true" outlineLevel="0" collapsed="false">
      <c r="A50" s="11" t="s">
        <v>15</v>
      </c>
      <c r="B50" s="10" t="n">
        <v>62834.36136</v>
      </c>
      <c r="C50" s="10" t="n">
        <v>62201.85132</v>
      </c>
      <c r="D50" s="10" t="n">
        <v>61682.24808</v>
      </c>
      <c r="E50" s="10" t="n">
        <v>61164.54354</v>
      </c>
      <c r="F50" s="10" t="n">
        <v>60690.20065</v>
      </c>
      <c r="G50" s="10" t="n">
        <v>60235.55409</v>
      </c>
    </row>
    <row r="51" customFormat="false" ht="8.1" hidden="false" customHeight="true" outlineLevel="0" collapsed="false">
      <c r="A51" s="11" t="s">
        <v>14</v>
      </c>
      <c r="B51" s="10" t="n">
        <v>14468.85983</v>
      </c>
      <c r="C51" s="10" t="n">
        <v>14206.95283</v>
      </c>
      <c r="D51" s="10" t="n">
        <v>13992.14207</v>
      </c>
      <c r="E51" s="10" t="n">
        <v>13787.82131</v>
      </c>
      <c r="F51" s="10" t="n">
        <v>13593.17731</v>
      </c>
      <c r="G51" s="10" t="n">
        <v>13394.84117</v>
      </c>
    </row>
    <row r="52" customFormat="false" ht="3" hidden="false" customHeight="true" outlineLevel="0" collapsed="false">
      <c r="A52" s="11"/>
      <c r="B52" s="10"/>
      <c r="C52" s="10"/>
      <c r="D52" s="10"/>
      <c r="E52" s="10"/>
      <c r="F52" s="10"/>
      <c r="G52" s="10"/>
    </row>
    <row r="53" customFormat="false" ht="8.1" hidden="false" customHeight="true" outlineLevel="0" collapsed="false">
      <c r="A53" s="7" t="s">
        <v>35</v>
      </c>
      <c r="B53" s="8" t="n">
        <v>17040.84421</v>
      </c>
      <c r="C53" s="8" t="n">
        <v>17026.26125</v>
      </c>
      <c r="D53" s="8" t="n">
        <v>16953.75964</v>
      </c>
      <c r="E53" s="8" t="n">
        <v>16894.52792</v>
      </c>
      <c r="F53" s="8" t="n">
        <v>16856.72014</v>
      </c>
      <c r="G53" s="8" t="n">
        <v>16770.978</v>
      </c>
    </row>
    <row r="54" customFormat="false" ht="4.5" hidden="false" customHeight="true" outlineLevel="0" collapsed="false">
      <c r="A54" s="15"/>
      <c r="B54" s="16"/>
      <c r="C54" s="16"/>
      <c r="D54" s="16"/>
      <c r="E54" s="16"/>
      <c r="F54" s="16"/>
      <c r="G54" s="16"/>
    </row>
    <row r="55" customFormat="false" ht="2.25" hidden="false" customHeight="true" outlineLevel="0" collapsed="false">
      <c r="A55" s="17"/>
      <c r="B55" s="18"/>
      <c r="C55" s="18"/>
      <c r="D55" s="18"/>
      <c r="E55" s="18"/>
      <c r="F55" s="18"/>
      <c r="G55" s="18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</row>
    <row r="58" customFormat="false" ht="11.1" hidden="false" customHeight="true" outlineLevel="0" collapsed="false">
      <c r="A58" s="7" t="s">
        <v>9</v>
      </c>
      <c r="B58" s="8" t="n">
        <f aca="false">B60+B94+B106</f>
        <v>23515461.03034</v>
      </c>
      <c r="C58" s="8" t="n">
        <f aca="false">C60+C94+C106</f>
        <v>34127693.18672</v>
      </c>
      <c r="D58" s="8" t="n">
        <f aca="false">D60+D94+D106</f>
        <v>23627833.64618</v>
      </c>
      <c r="E58" s="8" t="n">
        <f aca="false">E60+E94+E106</f>
        <v>23882662.82551</v>
      </c>
      <c r="F58" s="8" t="n">
        <f aca="false">F60+F94+F106</f>
        <v>34822351.63247</v>
      </c>
      <c r="G58" s="8" t="n">
        <f aca="false">G60+G94+G106</f>
        <v>23857568.86501</v>
      </c>
      <c r="H58" s="19"/>
      <c r="I58" s="19"/>
      <c r="J58" s="19"/>
      <c r="K58" s="19"/>
      <c r="L58" s="19"/>
      <c r="M58" s="19"/>
      <c r="N58" s="19"/>
    </row>
    <row r="59" customFormat="false" ht="3.75" hidden="false" customHeight="true" outlineLevel="0" collapsed="false">
      <c r="A59" s="7"/>
      <c r="B59" s="10"/>
      <c r="C59" s="10"/>
      <c r="D59" s="10"/>
      <c r="E59" s="10"/>
      <c r="F59" s="10"/>
      <c r="G59" s="10"/>
    </row>
    <row r="60" customFormat="false" ht="8.1" hidden="false" customHeight="true" outlineLevel="0" collapsed="false">
      <c r="A60" s="7" t="s">
        <v>10</v>
      </c>
      <c r="B60" s="8" t="n">
        <v>20474198.40594</v>
      </c>
      <c r="C60" s="8" t="n">
        <v>31077989.59448</v>
      </c>
      <c r="D60" s="8" t="n">
        <v>20572269.04665</v>
      </c>
      <c r="E60" s="8" t="n">
        <v>20812877.85841</v>
      </c>
      <c r="F60" s="8" t="n">
        <v>31741955.5187</v>
      </c>
      <c r="G60" s="8" t="n">
        <v>20772055.40976</v>
      </c>
    </row>
    <row r="61" customFormat="false" ht="3.95" hidden="false" customHeight="true" outlineLevel="0" collapsed="false">
      <c r="A61" s="6"/>
      <c r="B61" s="10"/>
      <c r="C61" s="10"/>
      <c r="D61" s="10"/>
      <c r="E61" s="10"/>
      <c r="F61" s="10"/>
      <c r="G61" s="10"/>
    </row>
    <row r="62" customFormat="false" ht="8.1" hidden="false" customHeight="true" outlineLevel="0" collapsed="false">
      <c r="A62" s="7" t="s">
        <v>11</v>
      </c>
      <c r="B62" s="8" t="n">
        <v>19750725.08087</v>
      </c>
      <c r="C62" s="8" t="n">
        <v>30042782.84602</v>
      </c>
      <c r="D62" s="8" t="n">
        <v>19849888.25502</v>
      </c>
      <c r="E62" s="8" t="n">
        <v>20077027.93326</v>
      </c>
      <c r="F62" s="8" t="n">
        <v>30649678.9167</v>
      </c>
      <c r="G62" s="8" t="n">
        <v>20050766.9886</v>
      </c>
    </row>
    <row r="63" customFormat="false" ht="3.95" hidden="false" customHeight="true" outlineLevel="0" collapsed="false">
      <c r="B63" s="10"/>
      <c r="C63" s="10"/>
      <c r="D63" s="10"/>
      <c r="E63" s="10"/>
      <c r="F63" s="10"/>
      <c r="G63" s="10"/>
    </row>
    <row r="64" customFormat="false" ht="8.1" hidden="false" customHeight="true" outlineLevel="0" collapsed="false">
      <c r="A64" s="11" t="s">
        <v>12</v>
      </c>
      <c r="B64" s="10" t="n">
        <v>13332387.61433</v>
      </c>
      <c r="C64" s="10" t="n">
        <v>20644064.83777</v>
      </c>
      <c r="D64" s="10" t="n">
        <v>13424237.35142</v>
      </c>
      <c r="E64" s="10" t="n">
        <v>13531365.45273</v>
      </c>
      <c r="F64" s="10" t="n">
        <v>20806371.64846</v>
      </c>
      <c r="G64" s="10" t="n">
        <v>13592603.40598</v>
      </c>
    </row>
    <row r="65" customFormat="false" ht="8.1" hidden="false" customHeight="true" outlineLevel="0" collapsed="false">
      <c r="A65" s="11" t="s">
        <v>13</v>
      </c>
      <c r="B65" s="10" t="n">
        <v>7880176.32356</v>
      </c>
      <c r="C65" s="10" t="n">
        <v>12157823.00539</v>
      </c>
      <c r="D65" s="10" t="n">
        <v>7931131.62768</v>
      </c>
      <c r="E65" s="10" t="n">
        <v>7987509.42432</v>
      </c>
      <c r="F65" s="10" t="n">
        <v>12228673.22208</v>
      </c>
      <c r="G65" s="10" t="n">
        <v>8028952.58862</v>
      </c>
    </row>
    <row r="66" customFormat="false" ht="8.1" hidden="false" customHeight="true" outlineLevel="0" collapsed="false">
      <c r="A66" s="11" t="s">
        <v>14</v>
      </c>
      <c r="B66" s="10" t="n">
        <v>2872550.12732</v>
      </c>
      <c r="C66" s="10" t="n">
        <v>4421340.05692</v>
      </c>
      <c r="D66" s="10" t="n">
        <v>2904573.95043</v>
      </c>
      <c r="E66" s="10" t="n">
        <v>2932809.77494</v>
      </c>
      <c r="F66" s="10" t="n">
        <v>4490088.1487</v>
      </c>
      <c r="G66" s="10" t="n">
        <v>2958330.66116</v>
      </c>
    </row>
    <row r="67" customFormat="false" ht="8.1" hidden="false" customHeight="true" outlineLevel="0" collapsed="false">
      <c r="A67" s="11" t="s">
        <v>15</v>
      </c>
      <c r="B67" s="10" t="n">
        <v>2579661.16345</v>
      </c>
      <c r="C67" s="10" t="n">
        <v>4064901.77546</v>
      </c>
      <c r="D67" s="10" t="n">
        <v>2588531.77331</v>
      </c>
      <c r="E67" s="10" t="n">
        <v>2611046.25347</v>
      </c>
      <c r="F67" s="10" t="n">
        <v>4087610.27768</v>
      </c>
      <c r="G67" s="10" t="n">
        <v>2605320.1562</v>
      </c>
    </row>
    <row r="68" customFormat="false" ht="3.95" hidden="false" customHeight="true" outlineLevel="0" collapsed="false">
      <c r="B68" s="10"/>
      <c r="C68" s="10"/>
      <c r="D68" s="10"/>
      <c r="E68" s="10"/>
      <c r="F68" s="10"/>
      <c r="G68" s="10"/>
    </row>
    <row r="69" customFormat="false" ht="8.1" hidden="false" customHeight="true" outlineLevel="0" collapsed="false">
      <c r="A69" s="11" t="s">
        <v>16</v>
      </c>
      <c r="B69" s="10" t="n">
        <v>4898718.46648</v>
      </c>
      <c r="C69" s="10" t="n">
        <v>7617107.11304</v>
      </c>
      <c r="D69" s="10" t="n">
        <v>4923778.9683</v>
      </c>
      <c r="E69" s="10" t="n">
        <v>4964363.01967</v>
      </c>
      <c r="F69" s="10" t="n">
        <v>7649373.72145</v>
      </c>
      <c r="G69" s="10" t="n">
        <v>4971454.73936</v>
      </c>
    </row>
    <row r="70" customFormat="false" ht="3.95" hidden="false" customHeight="true" outlineLevel="0" collapsed="false">
      <c r="A70" s="12"/>
      <c r="B70" s="10"/>
      <c r="C70" s="10"/>
      <c r="D70" s="10"/>
      <c r="E70" s="10"/>
      <c r="F70" s="10"/>
      <c r="G70" s="10"/>
    </row>
    <row r="71" customFormat="false" ht="8.1" hidden="false" customHeight="true" outlineLevel="0" collapsed="false">
      <c r="A71" s="11" t="s">
        <v>17</v>
      </c>
      <c r="B71" s="10" t="n">
        <v>1463456.04565</v>
      </c>
      <c r="C71" s="10" t="n">
        <v>1723471.34346</v>
      </c>
      <c r="D71" s="10" t="n">
        <v>1451644.80157</v>
      </c>
      <c r="E71" s="10" t="n">
        <v>1523531.49275</v>
      </c>
      <c r="F71" s="10" t="n">
        <v>2127261.3489</v>
      </c>
      <c r="G71" s="10" t="n">
        <v>1440814.17752</v>
      </c>
    </row>
    <row r="72" customFormat="false" ht="8.1" hidden="false" customHeight="true" outlineLevel="0" collapsed="false">
      <c r="A72" s="11" t="s">
        <v>18</v>
      </c>
      <c r="B72" s="10" t="n">
        <v>1408714.77063</v>
      </c>
      <c r="C72" s="10" t="n">
        <v>1641026.9502</v>
      </c>
      <c r="D72" s="10" t="n">
        <v>1395534.96508</v>
      </c>
      <c r="E72" s="10" t="n">
        <v>1466050.26253</v>
      </c>
      <c r="F72" s="10" t="n">
        <v>2041987.6204</v>
      </c>
      <c r="G72" s="10" t="n">
        <v>1383483.67329</v>
      </c>
    </row>
    <row r="73" customFormat="false" ht="8.1" hidden="false" customHeight="true" outlineLevel="0" collapsed="false">
      <c r="A73" s="11" t="s">
        <v>19</v>
      </c>
      <c r="B73" s="10" t="n">
        <v>30877.97558</v>
      </c>
      <c r="C73" s="10" t="n">
        <v>46592.55458</v>
      </c>
      <c r="D73" s="10" t="n">
        <v>31596.80484</v>
      </c>
      <c r="E73" s="10" t="n">
        <v>32524.51214</v>
      </c>
      <c r="F73" s="10" t="n">
        <v>47835.35306</v>
      </c>
      <c r="G73" s="10" t="n">
        <v>31710.17916</v>
      </c>
    </row>
    <row r="74" customFormat="false" ht="8.1" hidden="false" customHeight="true" outlineLevel="0" collapsed="false">
      <c r="A74" s="11" t="s">
        <v>20</v>
      </c>
      <c r="B74" s="10" t="n">
        <v>23863.29944</v>
      </c>
      <c r="C74" s="10" t="n">
        <v>35851.83868</v>
      </c>
      <c r="D74" s="10" t="n">
        <v>24513.03165</v>
      </c>
      <c r="E74" s="10" t="n">
        <v>24956.71808</v>
      </c>
      <c r="F74" s="10" t="n">
        <v>37438.37544</v>
      </c>
      <c r="G74" s="10" t="n">
        <v>25620.32507</v>
      </c>
    </row>
    <row r="75" customFormat="false" ht="3.95" hidden="false" customHeight="true" outlineLevel="0" collapsed="false">
      <c r="B75" s="10"/>
      <c r="C75" s="10"/>
      <c r="D75" s="10"/>
      <c r="E75" s="10"/>
      <c r="F75" s="10"/>
      <c r="G75" s="10"/>
    </row>
    <row r="76" customFormat="false" ht="8.1" hidden="false" customHeight="true" outlineLevel="0" collapsed="false">
      <c r="A76" s="11" t="s">
        <v>21</v>
      </c>
      <c r="B76" s="10" t="n">
        <v>56039.58188</v>
      </c>
      <c r="C76" s="10" t="n">
        <v>58017.88068</v>
      </c>
      <c r="D76" s="10" t="n">
        <v>50107.60829</v>
      </c>
      <c r="E76" s="10" t="n">
        <v>57651.10225</v>
      </c>
      <c r="F76" s="10" t="n">
        <v>66556.93543</v>
      </c>
      <c r="G76" s="10" t="n">
        <v>45782.06718</v>
      </c>
    </row>
    <row r="77" customFormat="false" ht="3.95" hidden="false" customHeight="true" outlineLevel="0" collapsed="false">
      <c r="A77" s="11"/>
      <c r="B77" s="10"/>
      <c r="C77" s="10"/>
      <c r="D77" s="10"/>
      <c r="E77" s="10"/>
      <c r="F77" s="10"/>
      <c r="G77" s="10"/>
    </row>
    <row r="78" customFormat="false" ht="8.1" hidden="false" customHeight="true" outlineLevel="0" collapsed="false">
      <c r="A78" s="11" t="s">
        <v>22</v>
      </c>
      <c r="B78" s="10" t="n">
        <v>123.37253</v>
      </c>
      <c r="C78" s="10" t="n">
        <v>121.67107</v>
      </c>
      <c r="D78" s="10" t="n">
        <v>119.52544</v>
      </c>
      <c r="E78" s="10" t="n">
        <v>116.86586</v>
      </c>
      <c r="F78" s="10" t="n">
        <v>115.26246</v>
      </c>
      <c r="G78" s="10" t="n">
        <v>112.59856</v>
      </c>
    </row>
    <row r="79" customFormat="false" ht="8.1" hidden="false" customHeight="true" outlineLevel="0" collapsed="false">
      <c r="A79" s="11" t="s">
        <v>23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</row>
    <row r="80" customFormat="false" ht="8.1" hidden="false" customHeight="true" outlineLevel="0" collapsed="false">
      <c r="A80" s="11" t="s">
        <v>24</v>
      </c>
      <c r="B80" s="10" t="n">
        <v>113.55653</v>
      </c>
      <c r="C80" s="10" t="n">
        <v>111.93807</v>
      </c>
      <c r="D80" s="10" t="n">
        <v>109.79244</v>
      </c>
      <c r="E80" s="10" t="n">
        <v>107.34022</v>
      </c>
      <c r="F80" s="10" t="n">
        <v>105.77182</v>
      </c>
      <c r="G80" s="10" t="n">
        <v>103.19092</v>
      </c>
    </row>
    <row r="81" customFormat="false" ht="7.9" hidden="false" customHeight="true" outlineLevel="0" collapsed="false">
      <c r="A81" s="11" t="s">
        <v>25</v>
      </c>
      <c r="B81" s="10" t="n">
        <v>9.816</v>
      </c>
      <c r="C81" s="10" t="n">
        <v>9.733</v>
      </c>
      <c r="D81" s="10" t="n">
        <v>9.733</v>
      </c>
      <c r="E81" s="10" t="n">
        <v>9.52564</v>
      </c>
      <c r="F81" s="10" t="n">
        <v>9.49064</v>
      </c>
      <c r="G81" s="10" t="n">
        <v>9.40764</v>
      </c>
    </row>
    <row r="82" customFormat="false" ht="3.95" hidden="false" customHeight="true" outlineLevel="0" collapsed="false">
      <c r="A82" s="11"/>
      <c r="B82" s="10"/>
      <c r="C82" s="10"/>
      <c r="D82" s="10"/>
      <c r="E82" s="10"/>
      <c r="F82" s="10"/>
      <c r="G82" s="10"/>
    </row>
    <row r="83" customFormat="false" ht="8.1" hidden="false" customHeight="true" outlineLevel="0" collapsed="false">
      <c r="A83" s="7" t="s">
        <v>26</v>
      </c>
      <c r="B83" s="8" t="n">
        <v>723473.32507</v>
      </c>
      <c r="C83" s="8" t="n">
        <v>1035206.74846</v>
      </c>
      <c r="D83" s="8" t="n">
        <v>722380.79163</v>
      </c>
      <c r="E83" s="8" t="n">
        <v>735849.92515</v>
      </c>
      <c r="F83" s="8" t="n">
        <v>1092276.602</v>
      </c>
      <c r="G83" s="8" t="n">
        <v>721288.42116</v>
      </c>
    </row>
    <row r="84" customFormat="false" ht="3.95" hidden="false" customHeight="true" outlineLevel="0" collapsed="false">
      <c r="B84" s="10"/>
      <c r="C84" s="10"/>
      <c r="D84" s="10"/>
      <c r="E84" s="10"/>
      <c r="F84" s="10"/>
      <c r="G84" s="10"/>
    </row>
    <row r="85" customFormat="false" ht="7.9" hidden="false" customHeight="true" outlineLevel="0" collapsed="false">
      <c r="A85" s="11" t="s">
        <v>27</v>
      </c>
      <c r="B85" s="10" t="n">
        <v>210372.72526</v>
      </c>
      <c r="C85" s="10" t="n">
        <v>332507.25048</v>
      </c>
      <c r="D85" s="10" t="n">
        <v>211647.88397</v>
      </c>
      <c r="E85" s="10" t="n">
        <v>213965.35448</v>
      </c>
      <c r="F85" s="10" t="n">
        <v>337186.12919</v>
      </c>
      <c r="G85" s="10" t="n">
        <v>213679.04847</v>
      </c>
    </row>
    <row r="86" customFormat="false" ht="3.95" hidden="false" customHeight="true" outlineLevel="0" collapsed="false">
      <c r="B86" s="10"/>
      <c r="C86" s="10"/>
      <c r="D86" s="10"/>
      <c r="E86" s="10"/>
      <c r="F86" s="10"/>
      <c r="G86" s="10"/>
    </row>
    <row r="87" customFormat="false" ht="8.1" hidden="false" customHeight="true" outlineLevel="0" collapsed="false">
      <c r="A87" s="11" t="s">
        <v>16</v>
      </c>
      <c r="B87" s="10" t="n">
        <v>114470.47151</v>
      </c>
      <c r="C87" s="10" t="n">
        <v>180620.86524</v>
      </c>
      <c r="D87" s="10" t="n">
        <v>114167.07284</v>
      </c>
      <c r="E87" s="10" t="n">
        <v>114743.58826</v>
      </c>
      <c r="F87" s="10" t="n">
        <v>178951.86998</v>
      </c>
      <c r="G87" s="10" t="n">
        <v>113841.42641</v>
      </c>
    </row>
    <row r="88" customFormat="false" ht="3.95" hidden="false" customHeight="true" outlineLevel="0" collapsed="false">
      <c r="B88" s="10"/>
      <c r="C88" s="10"/>
      <c r="D88" s="10"/>
      <c r="E88" s="10"/>
      <c r="F88" s="10"/>
      <c r="G88" s="10"/>
    </row>
    <row r="89" customFormat="false" ht="8.1" hidden="false" customHeight="true" outlineLevel="0" collapsed="false">
      <c r="A89" s="11" t="s">
        <v>17</v>
      </c>
      <c r="B89" s="10" t="n">
        <v>398630.1283</v>
      </c>
      <c r="C89" s="10" t="n">
        <v>522078.63274</v>
      </c>
      <c r="D89" s="10" t="n">
        <v>396565.83482</v>
      </c>
      <c r="E89" s="10" t="n">
        <v>407140.98241</v>
      </c>
      <c r="F89" s="10" t="n">
        <v>576138.60283</v>
      </c>
      <c r="G89" s="10" t="n">
        <v>393767.94628</v>
      </c>
    </row>
    <row r="90" customFormat="false" ht="8.1" hidden="false" customHeight="true" outlineLevel="0" collapsed="false">
      <c r="A90" s="11" t="s">
        <v>18</v>
      </c>
      <c r="B90" s="10" t="n">
        <v>197862.38061</v>
      </c>
      <c r="C90" s="10" t="n">
        <v>226302.6889</v>
      </c>
      <c r="D90" s="10" t="n">
        <v>194785.4541</v>
      </c>
      <c r="E90" s="10" t="n">
        <v>204210.92749</v>
      </c>
      <c r="F90" s="10" t="n">
        <v>276563.3095</v>
      </c>
      <c r="G90" s="10" t="n">
        <v>189522.94763</v>
      </c>
    </row>
    <row r="91" customFormat="false" ht="8.1" hidden="false" customHeight="true" outlineLevel="0" collapsed="false">
      <c r="A91" s="11" t="s">
        <v>20</v>
      </c>
      <c r="B91" s="10" t="n">
        <v>189653.11174</v>
      </c>
      <c r="C91" s="10" t="n">
        <v>284730.1352</v>
      </c>
      <c r="D91" s="10" t="n">
        <v>190793.402</v>
      </c>
      <c r="E91" s="10" t="n">
        <v>192003.52538</v>
      </c>
      <c r="F91" s="10" t="n">
        <v>288826.29268</v>
      </c>
      <c r="G91" s="10" t="n">
        <v>193413.05921</v>
      </c>
    </row>
    <row r="92" customFormat="false" ht="8.1" hidden="false" customHeight="true" outlineLevel="0" collapsed="false">
      <c r="A92" s="14" t="s">
        <v>28</v>
      </c>
      <c r="B92" s="10" t="n">
        <v>11114.63595</v>
      </c>
      <c r="C92" s="10" t="n">
        <v>11045.80864</v>
      </c>
      <c r="D92" s="10" t="n">
        <v>10986.97872</v>
      </c>
      <c r="E92" s="10" t="n">
        <v>10926.52954</v>
      </c>
      <c r="F92" s="10" t="n">
        <v>10749.00065</v>
      </c>
      <c r="G92" s="10" t="n">
        <v>10831.93944</v>
      </c>
    </row>
    <row r="93" customFormat="false" ht="3.95" hidden="false" customHeight="true" outlineLevel="0" collapsed="false">
      <c r="B93" s="10"/>
      <c r="C93" s="10"/>
      <c r="D93" s="10"/>
      <c r="E93" s="10"/>
      <c r="F93" s="10"/>
      <c r="G93" s="10"/>
    </row>
    <row r="94" customFormat="false" ht="8.1" hidden="false" customHeight="true" outlineLevel="0" collapsed="false">
      <c r="A94" s="7" t="s">
        <v>29</v>
      </c>
      <c r="B94" s="8" t="n">
        <v>3024539.60692</v>
      </c>
      <c r="C94" s="8" t="n">
        <v>3028551.58789</v>
      </c>
      <c r="D94" s="8" t="n">
        <v>3039004.40181</v>
      </c>
      <c r="E94" s="8" t="n">
        <v>3053180.60557</v>
      </c>
      <c r="F94" s="8" t="n">
        <v>3059405.56908</v>
      </c>
      <c r="G94" s="8" t="n">
        <v>3069020.0276</v>
      </c>
    </row>
    <row r="95" customFormat="false" ht="3.95" hidden="false" customHeight="true" outlineLevel="0" collapsed="false">
      <c r="A95" s="11"/>
      <c r="B95" s="10"/>
      <c r="C95" s="10"/>
      <c r="D95" s="10"/>
      <c r="E95" s="10"/>
      <c r="F95" s="10"/>
      <c r="G95" s="10"/>
    </row>
    <row r="96" customFormat="false" ht="8.1" hidden="false" customHeight="true" outlineLevel="0" collapsed="false">
      <c r="A96" s="11" t="s">
        <v>30</v>
      </c>
      <c r="B96" s="10" t="n">
        <v>2934440.32718</v>
      </c>
      <c r="C96" s="10" t="n">
        <v>2939476.72787</v>
      </c>
      <c r="D96" s="10" t="n">
        <v>2950651.67387</v>
      </c>
      <c r="E96" s="10" t="n">
        <v>2965739.249</v>
      </c>
      <c r="F96" s="10" t="n">
        <v>2972899.49814</v>
      </c>
      <c r="G96" s="10" t="n">
        <v>2983117.36848</v>
      </c>
    </row>
    <row r="97" customFormat="false" ht="8.1" hidden="false" customHeight="true" outlineLevel="0" collapsed="false">
      <c r="A97" s="11" t="s">
        <v>31</v>
      </c>
      <c r="B97" s="10" t="n">
        <v>1592935.51749</v>
      </c>
      <c r="C97" s="10" t="n">
        <v>1597171.8471</v>
      </c>
      <c r="D97" s="10" t="n">
        <v>1604754.0672</v>
      </c>
      <c r="E97" s="10" t="n">
        <v>1614468.12542</v>
      </c>
      <c r="F97" s="10" t="n">
        <v>1619896.90439</v>
      </c>
      <c r="G97" s="10" t="n">
        <v>1626731.59502</v>
      </c>
    </row>
    <row r="98" customFormat="false" ht="7.9" hidden="false" customHeight="true" outlineLevel="0" collapsed="false">
      <c r="A98" s="11" t="s">
        <v>32</v>
      </c>
      <c r="B98" s="10" t="n">
        <v>1341504.80969</v>
      </c>
      <c r="C98" s="10" t="n">
        <v>1342304.88077</v>
      </c>
      <c r="D98" s="10" t="n">
        <v>1345897.60667</v>
      </c>
      <c r="E98" s="10" t="n">
        <v>1351271.12358</v>
      </c>
      <c r="F98" s="10" t="n">
        <v>1353002.59375</v>
      </c>
      <c r="G98" s="10" t="n">
        <v>1356385.77346</v>
      </c>
    </row>
    <row r="99" customFormat="false" ht="3.95" hidden="false" customHeight="true" outlineLevel="0" collapsed="false">
      <c r="A99" s="11"/>
      <c r="B99" s="10"/>
      <c r="C99" s="10"/>
      <c r="D99" s="10"/>
      <c r="E99" s="10"/>
      <c r="F99" s="10"/>
      <c r="G99" s="10"/>
    </row>
    <row r="100" customFormat="false" ht="7.9" hidden="false" customHeight="true" outlineLevel="0" collapsed="false">
      <c r="A100" s="11" t="s">
        <v>33</v>
      </c>
      <c r="B100" s="10" t="n">
        <v>17163.92318</v>
      </c>
      <c r="C100" s="10" t="n">
        <v>17062.81294</v>
      </c>
      <c r="D100" s="10" t="n">
        <v>16993.94469</v>
      </c>
      <c r="E100" s="10" t="n">
        <v>16872.01095</v>
      </c>
      <c r="F100" s="10" t="n">
        <v>16772.14142</v>
      </c>
      <c r="G100" s="10" t="n">
        <v>16761.12963</v>
      </c>
    </row>
    <row r="101" customFormat="false" ht="3.95" hidden="false" customHeight="true" outlineLevel="0" collapsed="false">
      <c r="A101" s="11"/>
      <c r="B101" s="10"/>
      <c r="C101" s="10"/>
      <c r="D101" s="10"/>
      <c r="E101" s="10"/>
      <c r="F101" s="10"/>
      <c r="G101" s="10"/>
    </row>
    <row r="102" customFormat="false" ht="7.9" hidden="false" customHeight="true" outlineLevel="0" collapsed="false">
      <c r="A102" s="11" t="s">
        <v>34</v>
      </c>
      <c r="B102" s="10" t="n">
        <v>72935.35656</v>
      </c>
      <c r="C102" s="10" t="n">
        <v>72012.04708</v>
      </c>
      <c r="D102" s="10" t="n">
        <v>71358.78325</v>
      </c>
      <c r="E102" s="10" t="n">
        <v>70569.34562</v>
      </c>
      <c r="F102" s="10" t="n">
        <v>69733.92952</v>
      </c>
      <c r="G102" s="10" t="n">
        <v>69141.52949</v>
      </c>
    </row>
    <row r="103" customFormat="false" ht="7.9" hidden="false" customHeight="true" outlineLevel="0" collapsed="false">
      <c r="A103" s="11" t="s">
        <v>15</v>
      </c>
      <c r="B103" s="10" t="n">
        <v>59730.19339</v>
      </c>
      <c r="C103" s="10" t="n">
        <v>59060.13992</v>
      </c>
      <c r="D103" s="10" t="n">
        <v>58593.45485</v>
      </c>
      <c r="E103" s="10" t="n">
        <v>58038.76422</v>
      </c>
      <c r="F103" s="10" t="n">
        <v>57445.67972</v>
      </c>
      <c r="G103" s="10" t="n">
        <v>57026.32585</v>
      </c>
    </row>
    <row r="104" customFormat="false" ht="7.9" hidden="false" customHeight="true" outlineLevel="0" collapsed="false">
      <c r="A104" s="11" t="s">
        <v>14</v>
      </c>
      <c r="B104" s="10" t="n">
        <v>13205.16317</v>
      </c>
      <c r="C104" s="10" t="n">
        <v>12951.90716</v>
      </c>
      <c r="D104" s="10" t="n">
        <v>12765.3284</v>
      </c>
      <c r="E104" s="10" t="n">
        <v>12530.5814</v>
      </c>
      <c r="F104" s="10" t="n">
        <v>12288.2498</v>
      </c>
      <c r="G104" s="10" t="n">
        <v>12115.20364</v>
      </c>
      <c r="H104" s="20"/>
    </row>
    <row r="105" customFormat="false" ht="3" hidden="false" customHeight="true" outlineLevel="0" collapsed="false">
      <c r="A105" s="11"/>
      <c r="B105" s="10"/>
      <c r="C105" s="10"/>
      <c r="D105" s="10"/>
      <c r="E105" s="10"/>
      <c r="F105" s="10"/>
      <c r="G105" s="10"/>
    </row>
    <row r="106" customFormat="false" ht="8.1" hidden="false" customHeight="true" outlineLevel="0" collapsed="false">
      <c r="A106" s="7" t="s">
        <v>35</v>
      </c>
      <c r="B106" s="8" t="n">
        <v>16723.01748</v>
      </c>
      <c r="C106" s="8" t="n">
        <v>21152.00435</v>
      </c>
      <c r="D106" s="8" t="n">
        <v>16560.19772</v>
      </c>
      <c r="E106" s="8" t="n">
        <v>16604.36153</v>
      </c>
      <c r="F106" s="8" t="n">
        <v>20990.54469</v>
      </c>
      <c r="G106" s="8" t="n">
        <v>16493.42765</v>
      </c>
    </row>
    <row r="107" customFormat="false" ht="4.5" hidden="false" customHeight="true" outlineLevel="0" collapsed="false">
      <c r="A107" s="14"/>
      <c r="B107" s="21"/>
      <c r="C107" s="17"/>
      <c r="D107" s="17"/>
      <c r="E107" s="17"/>
      <c r="F107" s="17"/>
      <c r="G107" s="17"/>
    </row>
    <row r="108" customFormat="false" ht="9" hidden="false" customHeight="true" outlineLevel="0" collapsed="false">
      <c r="A108" s="22" t="s">
        <v>42</v>
      </c>
      <c r="B108" s="23"/>
    </row>
    <row r="109" customFormat="false" ht="2.1" hidden="false" customHeight="true" outlineLevel="0" collapsed="false">
      <c r="B109" s="13"/>
    </row>
    <row r="110" customFormat="false" ht="9" hidden="false" customHeight="true" outlineLevel="0" collapsed="false">
      <c r="A110" s="24" t="s">
        <v>43</v>
      </c>
    </row>
    <row r="111" customFormat="false" ht="9" hidden="false" customHeight="true" outlineLevel="0" collapsed="false">
      <c r="A111" s="24" t="s">
        <v>44</v>
      </c>
    </row>
    <row r="112" customFormat="false" ht="2.1" hidden="false" customHeight="true" outlineLevel="0" collapsed="false"/>
    <row r="113" customFormat="false" ht="9" hidden="false" customHeight="true" outlineLevel="0" collapsed="false">
      <c r="A113" s="25" t="s">
        <v>45</v>
      </c>
      <c r="B113" s="25"/>
      <c r="C113" s="25"/>
      <c r="D113" s="25"/>
      <c r="E113" s="25"/>
      <c r="F113" s="25"/>
      <c r="G113" s="25"/>
    </row>
    <row r="114" customFormat="false" ht="9" hidden="false" customHeight="true" outlineLevel="0" collapsed="false">
      <c r="A114" s="25"/>
      <c r="B114" s="25"/>
      <c r="C114" s="25"/>
      <c r="D114" s="25"/>
      <c r="E114" s="25"/>
      <c r="F114" s="25"/>
      <c r="G114" s="25"/>
    </row>
    <row r="115" customFormat="false" ht="9" hidden="false" customHeight="true" outlineLevel="0" collapsed="false">
      <c r="A115" s="25"/>
      <c r="B115" s="25"/>
      <c r="C115" s="25"/>
      <c r="D115" s="25"/>
      <c r="E115" s="25"/>
      <c r="F115" s="25"/>
      <c r="G115" s="25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>
      <c r="B118" s="19"/>
      <c r="C118" s="19"/>
      <c r="D118" s="19"/>
      <c r="E118" s="19"/>
      <c r="F118" s="19"/>
      <c r="G118" s="19"/>
    </row>
    <row r="119" customFormat="false" ht="9" hidden="false" customHeight="true" outlineLevel="0" collapsed="false"/>
    <row r="120" customFormat="false" ht="9" hidden="false" customHeight="true" outlineLevel="0" collapsed="false">
      <c r="B120" s="19"/>
      <c r="C120" s="19"/>
      <c r="D120" s="19"/>
      <c r="E120" s="19"/>
      <c r="F120" s="19"/>
      <c r="G120" s="19"/>
    </row>
    <row r="121" customFormat="false" ht="9" hidden="false" customHeight="true" outlineLevel="0" collapsed="false"/>
    <row r="122" customFormat="false" ht="9" hidden="false" customHeight="true" outlineLevel="0" collapsed="false"/>
  </sheetData>
  <mergeCells count="6">
    <mergeCell ref="A1:G1"/>
    <mergeCell ref="A3:A4"/>
    <mergeCell ref="B3:G3"/>
    <mergeCell ref="A56:A57"/>
    <mergeCell ref="B56:G56"/>
    <mergeCell ref="A113:G11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3:35Z</dcterms:created>
  <dc:creator>COMQS-C09</dc:creator>
  <dc:description/>
  <dc:language>en-US</dc:language>
  <cp:lastModifiedBy>Daniel Mello Pinho - DATAPREVRJ</cp:lastModifiedBy>
  <cp:lastPrinted>2012-01-11T12:13:03Z</cp:lastPrinted>
  <dcterms:modified xsi:type="dcterms:W3CDTF">2015-01-12T13:05:42Z</dcterms:modified>
  <cp:revision>0</cp:revision>
  <dc:subject/>
  <dc:title/>
</cp:coreProperties>
</file>