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B_08" sheetId="1" state="visible" r:id="rId2"/>
  </sheets>
  <definedNames>
    <definedName function="false" hidden="false" name="CID_CAB" vbProcedure="false">#REF!</definedName>
    <definedName function="false" hidden="false" name="pag1" vbProcedure="false">14SB_08!$A$1:$E$5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6">
  <si>
    <t xml:space="preserve">B.8 - Valor mensal de benefícios emitidos, segundo os grupos de espécies - 2014</t>
  </si>
  <si>
    <t xml:space="preserve">GRUPOS DE ESPÉCIES</t>
  </si>
  <si>
    <t xml:space="preserve">VALOR MENSAL DE BENEFÍCIOS EMITIDOS (R$ Mil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(1)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Julho</t>
  </si>
  <si>
    <t xml:space="preserve">Agosto (2)</t>
  </si>
  <si>
    <t xml:space="preserve">Setembro</t>
  </si>
  <si>
    <t xml:space="preserve">Outubro</t>
  </si>
  <si>
    <t xml:space="preserve">Novembro (2)</t>
  </si>
  <si>
    <t xml:space="preserve">Dezembro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(1) A partir da Lei nº 10.710, de 05/08/2003,são contabilizados pelos Sistemas de Benefícios apenas os salários-maternidade concedidos para as trabalhadoras avulsas, as empregadas domésticas, as seguradas especiais, as contribuintes individuais e facultativas. As demais seguradas empregadas passam a ter o benefício concedido pelas empresas e contabilizadas à parte.    (2) Incluído o montante referente ao abono anual (somente as aposentadorias, pensões por morte e os auxílios fazem jus ao abono anual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10"/>
      <name val="MS Sans Serif"/>
      <family val="2"/>
    </font>
    <font>
      <i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3.13"/>
    <col collapsed="false" customWidth="true" hidden="false" outlineLevel="0" max="6" min="2" style="1" width="11.7"/>
    <col collapsed="false" customWidth="true" hidden="false" outlineLevel="0" max="7" min="7" style="1" width="11.56"/>
    <col collapsed="false" customWidth="true" hidden="false" outlineLevel="0" max="8" min="8" style="1" width="20.7"/>
    <col collapsed="false" customWidth="false" hidden="false" outlineLevel="0" max="257" min="9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</row>
    <row r="3" s="6" customFormat="tru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</row>
    <row r="4" s="6" customFormat="true" ht="12.6" hidden="false" customHeight="tru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</row>
    <row r="5" s="6" customFormat="true" ht="11.1" hidden="false" customHeight="true" outlineLevel="0" collapsed="false">
      <c r="A5" s="7" t="s">
        <v>9</v>
      </c>
      <c r="B5" s="8" t="n">
        <f aca="false">B7+B41+B53</f>
        <v>28899375.81441</v>
      </c>
      <c r="C5" s="8" t="n">
        <f aca="false">C7+C41+C53</f>
        <v>28903309.15106</v>
      </c>
      <c r="D5" s="8" t="n">
        <f aca="false">D7+D41+D53</f>
        <v>29016478.13261</v>
      </c>
      <c r="E5" s="8" t="n">
        <f aca="false">E7+E41+E53</f>
        <v>29172187.65868</v>
      </c>
      <c r="F5" s="8" t="n">
        <f aca="false">F7+F41+F53</f>
        <v>29135161.71023</v>
      </c>
      <c r="G5" s="8" t="n">
        <f aca="false">G7+G41+G53</f>
        <v>29341997.37572</v>
      </c>
      <c r="H5" s="9"/>
      <c r="I5" s="9"/>
      <c r="J5" s="9"/>
      <c r="K5" s="9"/>
      <c r="L5" s="9"/>
      <c r="M5" s="9"/>
    </row>
    <row r="6" s="6" customFormat="true" ht="3" hidden="false" customHeight="true" outlineLevel="0" collapsed="false">
      <c r="A6" s="7"/>
      <c r="B6" s="10"/>
      <c r="C6" s="10"/>
      <c r="D6" s="10"/>
      <c r="E6" s="10"/>
      <c r="F6" s="10"/>
      <c r="G6" s="10"/>
    </row>
    <row r="7" s="6" customFormat="true" ht="8.1" hidden="false" customHeight="true" outlineLevel="0" collapsed="false">
      <c r="A7" s="7" t="s">
        <v>10</v>
      </c>
      <c r="B7" s="8" t="n">
        <f aca="false">B9+B30</f>
        <v>25845845.41771</v>
      </c>
      <c r="C7" s="8" t="n">
        <f aca="false">C9+C30</f>
        <v>25845307.99076</v>
      </c>
      <c r="D7" s="8" t="n">
        <f aca="false">D9+D30</f>
        <v>25947370.11095</v>
      </c>
      <c r="E7" s="8" t="n">
        <f aca="false">E9+E30</f>
        <v>26091947.97413</v>
      </c>
      <c r="F7" s="8" t="n">
        <f aca="false">F9+F30</f>
        <v>26047398.60349</v>
      </c>
      <c r="G7" s="8" t="n">
        <f aca="false">G9+G30</f>
        <v>26245762.26886</v>
      </c>
    </row>
    <row r="8" s="6" customFormat="true" ht="3" hidden="false" customHeight="true" outlineLevel="0" collapsed="false">
      <c r="B8" s="10"/>
      <c r="C8" s="10"/>
      <c r="D8" s="10"/>
      <c r="E8" s="10"/>
      <c r="F8" s="10"/>
      <c r="G8" s="10"/>
    </row>
    <row r="9" s="6" customFormat="true" ht="8.1" hidden="false" customHeight="true" outlineLevel="0" collapsed="false">
      <c r="A9" s="7" t="s">
        <v>11</v>
      </c>
      <c r="B9" s="8" t="n">
        <f aca="false">B11+B16+B18+B23+B25</f>
        <v>25116943.52769</v>
      </c>
      <c r="C9" s="8" t="n">
        <f aca="false">C11+C16+C18+C23+C25</f>
        <v>25119647.76531</v>
      </c>
      <c r="D9" s="8" t="n">
        <f aca="false">D11+D16+D18+D23+D25</f>
        <v>25216775.51629</v>
      </c>
      <c r="E9" s="8" t="n">
        <f aca="false">E11+E16+E18+E23+E25</f>
        <v>25354149.10255</v>
      </c>
      <c r="F9" s="8" t="n">
        <f aca="false">F11+F16+F18+F23+F25</f>
        <v>25320836.7332</v>
      </c>
      <c r="G9" s="8" t="n">
        <f aca="false">G11+G16+G18+G23+G25</f>
        <v>25503769.68417</v>
      </c>
    </row>
    <row r="10" customFormat="false" ht="3" hidden="false" customHeight="true" outlineLevel="0" collapsed="false">
      <c r="B10" s="10"/>
      <c r="C10" s="10"/>
      <c r="D10" s="10"/>
      <c r="E10" s="10"/>
      <c r="F10" s="10"/>
      <c r="G10" s="10"/>
    </row>
    <row r="11" customFormat="false" ht="8.1" hidden="false" customHeight="true" outlineLevel="0" collapsed="false">
      <c r="A11" s="11" t="s">
        <v>12</v>
      </c>
      <c r="B11" s="10" t="n">
        <v>17283534.19744</v>
      </c>
      <c r="C11" s="10" t="n">
        <v>17301886.59578</v>
      </c>
      <c r="D11" s="10" t="n">
        <v>17341355.8657</v>
      </c>
      <c r="E11" s="10" t="n">
        <v>17404362.63112</v>
      </c>
      <c r="F11" s="10" t="n">
        <v>17441091.52992</v>
      </c>
      <c r="G11" s="10" t="n">
        <v>17494894.49152</v>
      </c>
    </row>
    <row r="12" customFormat="false" ht="8.1" hidden="false" customHeight="true" outlineLevel="0" collapsed="false">
      <c r="A12" s="11" t="s">
        <v>13</v>
      </c>
      <c r="B12" s="10" t="n">
        <v>7764120.63405</v>
      </c>
      <c r="C12" s="10" t="n">
        <v>7776206.40375</v>
      </c>
      <c r="D12" s="10" t="n">
        <v>7796398.15404</v>
      </c>
      <c r="E12" s="10" t="n">
        <v>7826559.50526</v>
      </c>
      <c r="F12" s="10" t="n">
        <v>7844614.18707</v>
      </c>
      <c r="G12" s="10" t="n">
        <v>7868857.33201</v>
      </c>
    </row>
    <row r="13" customFormat="false" ht="8.1" hidden="false" customHeight="true" outlineLevel="0" collapsed="false">
      <c r="A13" s="11" t="s">
        <v>14</v>
      </c>
      <c r="B13" s="10" t="n">
        <v>6668904.05195</v>
      </c>
      <c r="C13" s="10" t="n">
        <v>6677080.27489</v>
      </c>
      <c r="D13" s="10" t="n">
        <v>6694265.92064</v>
      </c>
      <c r="E13" s="10" t="n">
        <v>6720040.59968</v>
      </c>
      <c r="F13" s="10" t="n">
        <v>6735905.26479</v>
      </c>
      <c r="G13" s="10" t="n">
        <v>6760200.24089</v>
      </c>
    </row>
    <row r="14" customFormat="false" ht="8.1" hidden="false" customHeight="true" outlineLevel="0" collapsed="false">
      <c r="A14" s="11" t="s">
        <v>15</v>
      </c>
      <c r="B14" s="10" t="n">
        <v>2850509.51144</v>
      </c>
      <c r="C14" s="10" t="n">
        <v>2848599.91714</v>
      </c>
      <c r="D14" s="10" t="n">
        <v>2850691.79102</v>
      </c>
      <c r="E14" s="10" t="n">
        <v>2857762.52618</v>
      </c>
      <c r="F14" s="10" t="n">
        <v>2860572.07806</v>
      </c>
      <c r="G14" s="10" t="n">
        <v>2865836.91862</v>
      </c>
    </row>
    <row r="15" customFormat="false" ht="3" hidden="false" customHeight="true" outlineLevel="0" collapsed="false">
      <c r="B15" s="10"/>
      <c r="C15" s="10"/>
      <c r="D15" s="10"/>
      <c r="E15" s="10"/>
      <c r="F15" s="10"/>
      <c r="G15" s="10"/>
    </row>
    <row r="16" customFormat="false" ht="8.1" hidden="false" customHeight="true" outlineLevel="0" collapsed="false">
      <c r="A16" s="11" t="s">
        <v>16</v>
      </c>
      <c r="B16" s="10" t="n">
        <v>6298704.4741</v>
      </c>
      <c r="C16" s="10" t="n">
        <v>6302892.81148</v>
      </c>
      <c r="D16" s="10" t="n">
        <v>6309449.55672</v>
      </c>
      <c r="E16" s="10" t="n">
        <v>6326774.5533</v>
      </c>
      <c r="F16" s="10" t="n">
        <v>6334714.55573</v>
      </c>
      <c r="G16" s="10" t="n">
        <v>6352747.59395</v>
      </c>
    </row>
    <row r="17" customFormat="false" ht="3" hidden="false" customHeight="true" outlineLevel="0" collapsed="false">
      <c r="A17" s="12"/>
      <c r="B17" s="10"/>
      <c r="C17" s="10"/>
      <c r="D17" s="10"/>
      <c r="E17" s="10"/>
      <c r="F17" s="10"/>
      <c r="G17" s="10"/>
    </row>
    <row r="18" customFormat="false" ht="8.1" hidden="false" customHeight="true" outlineLevel="0" collapsed="false">
      <c r="A18" s="11" t="s">
        <v>17</v>
      </c>
      <c r="B18" s="10" t="n">
        <v>1485900.99229</v>
      </c>
      <c r="C18" s="10" t="n">
        <v>1465234.16866</v>
      </c>
      <c r="D18" s="10" t="n">
        <v>1510016.82667</v>
      </c>
      <c r="E18" s="10" t="n">
        <v>1559573.72135</v>
      </c>
      <c r="F18" s="10" t="n">
        <v>1489651.81543</v>
      </c>
      <c r="G18" s="10" t="n">
        <v>1592885.51089</v>
      </c>
    </row>
    <row r="19" customFormat="false" ht="8.1" hidden="false" customHeight="true" outlineLevel="0" collapsed="false">
      <c r="A19" s="11" t="s">
        <v>18</v>
      </c>
      <c r="B19" s="10" t="n">
        <v>1427073.38438</v>
      </c>
      <c r="C19" s="10" t="n">
        <v>1406023.87553</v>
      </c>
      <c r="D19" s="10" t="n">
        <v>1450859.0109</v>
      </c>
      <c r="E19" s="10" t="n">
        <v>1498668.34198</v>
      </c>
      <c r="F19" s="10" t="n">
        <v>1429252.00521</v>
      </c>
      <c r="G19" s="10" t="n">
        <v>1531398.60098</v>
      </c>
    </row>
    <row r="20" customFormat="false" ht="8.1" hidden="false" customHeight="true" outlineLevel="0" collapsed="false">
      <c r="A20" s="11" t="s">
        <v>19</v>
      </c>
      <c r="B20" s="10" t="n">
        <v>32417.22902</v>
      </c>
      <c r="C20" s="10" t="n">
        <v>32548.80381</v>
      </c>
      <c r="D20" s="10" t="n">
        <v>32115.85442</v>
      </c>
      <c r="E20" s="10" t="n">
        <v>33493.35935</v>
      </c>
      <c r="F20" s="10" t="n">
        <v>32695.91103</v>
      </c>
      <c r="G20" s="10" t="n">
        <v>33510.86368</v>
      </c>
    </row>
    <row r="21" customFormat="false" ht="8.1" hidden="false" customHeight="true" outlineLevel="0" collapsed="false">
      <c r="A21" s="11" t="s">
        <v>20</v>
      </c>
      <c r="B21" s="10" t="n">
        <v>26410.37889</v>
      </c>
      <c r="C21" s="10" t="n">
        <v>26661.48932</v>
      </c>
      <c r="D21" s="10" t="n">
        <v>27041.96135</v>
      </c>
      <c r="E21" s="10" t="n">
        <v>27412.02002</v>
      </c>
      <c r="F21" s="10" t="n">
        <v>27703.89919</v>
      </c>
      <c r="G21" s="10" t="n">
        <v>27976.04623</v>
      </c>
    </row>
    <row r="22" customFormat="false" ht="3" hidden="false" customHeight="true" outlineLevel="0" collapsed="false">
      <c r="B22" s="10"/>
      <c r="C22" s="10"/>
      <c r="D22" s="10"/>
      <c r="E22" s="10"/>
      <c r="F22" s="10"/>
      <c r="G22" s="10"/>
    </row>
    <row r="23" customFormat="false" ht="8.1" hidden="false" customHeight="true" outlineLevel="0" collapsed="false">
      <c r="A23" s="11" t="s">
        <v>21</v>
      </c>
      <c r="B23" s="10" t="n">
        <v>48644.67488</v>
      </c>
      <c r="C23" s="10" t="n">
        <v>49482.1582</v>
      </c>
      <c r="D23" s="10" t="n">
        <v>55806.89965</v>
      </c>
      <c r="E23" s="10" t="n">
        <v>63305.06088</v>
      </c>
      <c r="F23" s="10" t="n">
        <v>55247.113</v>
      </c>
      <c r="G23" s="10" t="n">
        <v>63112.42304</v>
      </c>
    </row>
    <row r="24" customFormat="false" ht="3" hidden="false" customHeight="true" outlineLevel="0" collapsed="false">
      <c r="A24" s="11"/>
      <c r="B24" s="10"/>
      <c r="C24" s="10"/>
      <c r="D24" s="10"/>
      <c r="E24" s="10"/>
      <c r="F24" s="10"/>
      <c r="G24" s="10"/>
    </row>
    <row r="25" customFormat="false" ht="8.1" hidden="false" customHeight="true" outlineLevel="0" collapsed="false">
      <c r="A25" s="11" t="s">
        <v>22</v>
      </c>
      <c r="B25" s="10" t="n">
        <v>159.18898</v>
      </c>
      <c r="C25" s="10" t="n">
        <v>152.03119</v>
      </c>
      <c r="D25" s="10" t="n">
        <v>146.36755</v>
      </c>
      <c r="E25" s="10" t="n">
        <v>133.1359</v>
      </c>
      <c r="F25" s="10" t="n">
        <v>131.71912</v>
      </c>
      <c r="G25" s="10" t="n">
        <v>129.66477</v>
      </c>
    </row>
    <row r="26" customFormat="false" ht="8.1" hidden="false" customHeight="true" outlineLevel="0" collapsed="false">
      <c r="A26" s="11" t="s">
        <v>23</v>
      </c>
      <c r="B26" s="10" t="n">
        <v>0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</row>
    <row r="27" customFormat="false" ht="8.1" hidden="false" customHeight="true" outlineLevel="0" collapsed="false">
      <c r="A27" s="11" t="s">
        <v>24</v>
      </c>
      <c r="B27" s="10" t="n">
        <v>148.36326</v>
      </c>
      <c r="C27" s="10" t="n">
        <v>141.51528</v>
      </c>
      <c r="D27" s="10" t="n">
        <v>136.04777</v>
      </c>
      <c r="E27" s="10" t="n">
        <v>122.81612</v>
      </c>
      <c r="F27" s="10" t="n">
        <v>121.48912</v>
      </c>
      <c r="G27" s="10" t="n">
        <v>119.43477</v>
      </c>
    </row>
    <row r="28" customFormat="false" ht="8.1" hidden="false" customHeight="true" outlineLevel="0" collapsed="false">
      <c r="A28" s="11" t="s">
        <v>25</v>
      </c>
      <c r="B28" s="10" t="n">
        <v>10.82572</v>
      </c>
      <c r="C28" s="10" t="n">
        <v>10.51591</v>
      </c>
      <c r="D28" s="10" t="n">
        <v>10.31978</v>
      </c>
      <c r="E28" s="10" t="n">
        <v>10.31978</v>
      </c>
      <c r="F28" s="10" t="n">
        <v>10.23</v>
      </c>
      <c r="G28" s="10" t="n">
        <v>10.23</v>
      </c>
    </row>
    <row r="29" customFormat="false" ht="3" hidden="false" customHeight="true" outlineLevel="0" collapsed="false">
      <c r="A29" s="11"/>
      <c r="B29" s="10"/>
      <c r="C29" s="10"/>
      <c r="D29" s="10"/>
      <c r="E29" s="10"/>
      <c r="F29" s="10"/>
      <c r="G29" s="10"/>
    </row>
    <row r="30" customFormat="false" ht="8.1" hidden="false" customHeight="true" outlineLevel="0" collapsed="false">
      <c r="A30" s="7" t="s">
        <v>26</v>
      </c>
      <c r="B30" s="8" t="n">
        <f aca="false">B36+B32+B34</f>
        <v>728901.89002</v>
      </c>
      <c r="C30" s="8" t="n">
        <f aca="false">C36+C32+C34</f>
        <v>725660.22545</v>
      </c>
      <c r="D30" s="8" t="n">
        <f aca="false">D36+D32+D34</f>
        <v>730594.59466</v>
      </c>
      <c r="E30" s="8" t="n">
        <f aca="false">E36+E32+E34</f>
        <v>737798.87158</v>
      </c>
      <c r="F30" s="8" t="n">
        <f aca="false">F36+F32+F34</f>
        <v>726561.87029</v>
      </c>
      <c r="G30" s="8" t="n">
        <f aca="false">G36+G32+G34</f>
        <v>741992.58469</v>
      </c>
    </row>
    <row r="31" customFormat="false" ht="3" hidden="false" customHeight="true" outlineLevel="0" collapsed="false">
      <c r="B31" s="10"/>
      <c r="C31" s="10"/>
      <c r="D31" s="10"/>
      <c r="E31" s="10"/>
      <c r="F31" s="10"/>
      <c r="G31" s="10"/>
    </row>
    <row r="32" customFormat="false" ht="8.1" hidden="false" customHeight="true" outlineLevel="0" collapsed="false">
      <c r="A32" s="11" t="s">
        <v>27</v>
      </c>
      <c r="B32" s="10" t="n">
        <v>215345.16957</v>
      </c>
      <c r="C32" s="10" t="n">
        <v>215563.64973</v>
      </c>
      <c r="D32" s="10" t="n">
        <v>215886.76456</v>
      </c>
      <c r="E32" s="10" t="n">
        <v>216688.92648</v>
      </c>
      <c r="F32" s="10" t="n">
        <v>217146.36598</v>
      </c>
      <c r="G32" s="10" t="n">
        <v>217762.29606</v>
      </c>
    </row>
    <row r="33" customFormat="false" ht="3" hidden="false" customHeight="true" outlineLevel="0" collapsed="false">
      <c r="B33" s="10"/>
      <c r="C33" s="10"/>
      <c r="D33" s="10"/>
      <c r="E33" s="10"/>
      <c r="F33" s="10"/>
      <c r="G33" s="10"/>
    </row>
    <row r="34" customFormat="false" ht="8.1" hidden="false" customHeight="true" outlineLevel="0" collapsed="false">
      <c r="A34" s="11" t="s">
        <v>16</v>
      </c>
      <c r="B34" s="10" t="n">
        <v>118564.91504</v>
      </c>
      <c r="C34" s="10" t="n">
        <v>118225.46853</v>
      </c>
      <c r="D34" s="10" t="n">
        <v>117840.34825</v>
      </c>
      <c r="E34" s="10" t="n">
        <v>117700.05615</v>
      </c>
      <c r="F34" s="10" t="n">
        <v>117493.60169</v>
      </c>
      <c r="G34" s="10" t="n">
        <v>117412.25697</v>
      </c>
    </row>
    <row r="35" customFormat="false" ht="3" hidden="false" customHeight="true" outlineLevel="0" collapsed="false">
      <c r="B35" s="10"/>
      <c r="C35" s="10"/>
      <c r="D35" s="10"/>
      <c r="E35" s="10"/>
      <c r="F35" s="10"/>
      <c r="G35" s="10"/>
    </row>
    <row r="36" s="13" customFormat="true" ht="8.1" hidden="false" customHeight="true" outlineLevel="0" collapsed="false">
      <c r="A36" s="11" t="s">
        <v>17</v>
      </c>
      <c r="B36" s="10" t="n">
        <v>394991.80541</v>
      </c>
      <c r="C36" s="10" t="n">
        <v>391871.10719</v>
      </c>
      <c r="D36" s="10" t="n">
        <v>396867.48185</v>
      </c>
      <c r="E36" s="10" t="n">
        <v>403409.88895</v>
      </c>
      <c r="F36" s="10" t="n">
        <v>391921.90262</v>
      </c>
      <c r="G36" s="10" t="n">
        <v>406818.03166</v>
      </c>
    </row>
    <row r="37" s="13" customFormat="true" ht="8.1" hidden="false" customHeight="true" outlineLevel="0" collapsed="false">
      <c r="A37" s="11" t="s">
        <v>18</v>
      </c>
      <c r="B37" s="10" t="n">
        <v>195385.84913</v>
      </c>
      <c r="C37" s="10" t="n">
        <v>191669.03378</v>
      </c>
      <c r="D37" s="10" t="n">
        <v>196080.34762</v>
      </c>
      <c r="E37" s="10" t="n">
        <v>201739.32117</v>
      </c>
      <c r="F37" s="10" t="n">
        <v>189641.91538</v>
      </c>
      <c r="G37" s="10" t="n">
        <v>204007.68456</v>
      </c>
    </row>
    <row r="38" customFormat="false" ht="8.1" hidden="false" customHeight="true" outlineLevel="0" collapsed="false">
      <c r="A38" s="11" t="s">
        <v>20</v>
      </c>
      <c r="B38" s="10" t="n">
        <v>188206.80374</v>
      </c>
      <c r="C38" s="10" t="n">
        <v>188857.17855</v>
      </c>
      <c r="D38" s="10" t="n">
        <v>189487.70566</v>
      </c>
      <c r="E38" s="10" t="n">
        <v>190414.57442</v>
      </c>
      <c r="F38" s="10" t="n">
        <v>191066.63841</v>
      </c>
      <c r="G38" s="10" t="n">
        <v>191646.76508</v>
      </c>
    </row>
    <row r="39" customFormat="false" ht="8.1" hidden="false" customHeight="true" outlineLevel="0" collapsed="false">
      <c r="A39" s="14" t="s">
        <v>28</v>
      </c>
      <c r="B39" s="10" t="n">
        <v>11399.15254</v>
      </c>
      <c r="C39" s="10" t="n">
        <v>11344.89486</v>
      </c>
      <c r="D39" s="10" t="n">
        <v>11299.42857</v>
      </c>
      <c r="E39" s="10" t="n">
        <v>11255.99336</v>
      </c>
      <c r="F39" s="10" t="n">
        <v>11213.34883</v>
      </c>
      <c r="G39" s="10" t="n">
        <v>11163.58202</v>
      </c>
    </row>
    <row r="40" customFormat="false" ht="3" hidden="false" customHeight="true" outlineLevel="0" collapsed="false">
      <c r="B40" s="10"/>
      <c r="C40" s="10"/>
      <c r="D40" s="10"/>
      <c r="E40" s="10"/>
      <c r="F40" s="10"/>
      <c r="G40" s="10"/>
    </row>
    <row r="41" customFormat="false" ht="8.1" hidden="false" customHeight="true" outlineLevel="0" collapsed="false">
      <c r="A41" s="7" t="s">
        <v>29</v>
      </c>
      <c r="B41" s="8" t="n">
        <f aca="false">B49+B47+B43</f>
        <v>3036489.55249</v>
      </c>
      <c r="C41" s="8" t="n">
        <f aca="false">C49+C47+C43</f>
        <v>3040974.89905</v>
      </c>
      <c r="D41" s="8" t="n">
        <f aca="false">D49+D47+D43</f>
        <v>3052154.26202</v>
      </c>
      <c r="E41" s="8" t="n">
        <f aca="false">E49+E47+E43</f>
        <v>3063345.15663</v>
      </c>
      <c r="F41" s="8" t="n">
        <f aca="false">F49+F47+F43</f>
        <v>3070906.3866</v>
      </c>
      <c r="G41" s="8" t="n">
        <f aca="false">G49+G47+G43</f>
        <v>3079464.12886</v>
      </c>
    </row>
    <row r="42" customFormat="false" ht="3" hidden="false" customHeight="true" outlineLevel="0" collapsed="false">
      <c r="A42" s="11"/>
      <c r="B42" s="10"/>
      <c r="C42" s="10"/>
      <c r="D42" s="10"/>
      <c r="E42" s="10"/>
      <c r="F42" s="10"/>
      <c r="G42" s="10"/>
    </row>
    <row r="43" customFormat="false" ht="8.1" hidden="false" customHeight="true" outlineLevel="0" collapsed="false">
      <c r="A43" s="11" t="s">
        <v>30</v>
      </c>
      <c r="B43" s="10" t="n">
        <v>2874380.47414</v>
      </c>
      <c r="C43" s="10" t="n">
        <v>2880537.39852</v>
      </c>
      <c r="D43" s="10" t="n">
        <v>2893095.59468</v>
      </c>
      <c r="E43" s="10" t="n">
        <v>2905606.97012</v>
      </c>
      <c r="F43" s="10" t="n">
        <v>2914406.25073</v>
      </c>
      <c r="G43" s="10" t="n">
        <v>2924231.40788</v>
      </c>
    </row>
    <row r="44" customFormat="false" ht="8.1" hidden="false" customHeight="true" outlineLevel="0" collapsed="false">
      <c r="A44" s="11" t="s">
        <v>31</v>
      </c>
      <c r="B44" s="10" t="n">
        <v>1552913.12852</v>
      </c>
      <c r="C44" s="10" t="n">
        <v>1557043.94592</v>
      </c>
      <c r="D44" s="10" t="n">
        <v>1565114.56896</v>
      </c>
      <c r="E44" s="10" t="n">
        <v>1573134.75354</v>
      </c>
      <c r="F44" s="10" t="n">
        <v>1578919.80218</v>
      </c>
      <c r="G44" s="10" t="n">
        <v>1585856.98845</v>
      </c>
    </row>
    <row r="45" customFormat="false" ht="8.1" hidden="false" customHeight="true" outlineLevel="0" collapsed="false">
      <c r="A45" s="11" t="s">
        <v>32</v>
      </c>
      <c r="B45" s="10" t="n">
        <v>1321467.34562</v>
      </c>
      <c r="C45" s="10" t="n">
        <v>1323493.4526</v>
      </c>
      <c r="D45" s="10" t="n">
        <v>1327981.02572</v>
      </c>
      <c r="E45" s="10" t="n">
        <v>1332472.21658</v>
      </c>
      <c r="F45" s="10" t="n">
        <v>1335486.44855</v>
      </c>
      <c r="G45" s="10" t="n">
        <v>1338374.41943</v>
      </c>
    </row>
    <row r="46" customFormat="false" ht="3" hidden="false" customHeight="true" outlineLevel="0" collapsed="false">
      <c r="A46" s="11"/>
      <c r="B46" s="10"/>
      <c r="C46" s="10"/>
      <c r="D46" s="10"/>
      <c r="E46" s="10"/>
      <c r="F46" s="10"/>
      <c r="G46" s="10"/>
    </row>
    <row r="47" customFormat="false" ht="8.1" hidden="false" customHeight="true" outlineLevel="0" collapsed="false">
      <c r="A47" s="11" t="s">
        <v>33</v>
      </c>
      <c r="B47" s="10" t="n">
        <v>17638.21842</v>
      </c>
      <c r="C47" s="10" t="n">
        <v>17531.47129</v>
      </c>
      <c r="D47" s="10" t="n">
        <v>17453.83277</v>
      </c>
      <c r="E47" s="10" t="n">
        <v>17394.07211</v>
      </c>
      <c r="F47" s="10" t="n">
        <v>17332.60293</v>
      </c>
      <c r="G47" s="10" t="n">
        <v>17250.80606</v>
      </c>
    </row>
    <row r="48" customFormat="false" ht="3" hidden="false" customHeight="true" outlineLevel="0" collapsed="false">
      <c r="A48" s="11"/>
      <c r="B48" s="10"/>
      <c r="C48" s="10"/>
      <c r="D48" s="10"/>
      <c r="E48" s="10"/>
      <c r="F48" s="10"/>
      <c r="G48" s="10"/>
    </row>
    <row r="49" customFormat="false" ht="8.1" hidden="false" customHeight="true" outlineLevel="0" collapsed="false">
      <c r="A49" s="11" t="s">
        <v>34</v>
      </c>
      <c r="B49" s="10" t="n">
        <v>144470.85993</v>
      </c>
      <c r="C49" s="10" t="n">
        <v>142906.02924</v>
      </c>
      <c r="D49" s="10" t="n">
        <v>141604.83457</v>
      </c>
      <c r="E49" s="10" t="n">
        <v>140344.1144</v>
      </c>
      <c r="F49" s="10" t="n">
        <v>139167.53294</v>
      </c>
      <c r="G49" s="10" t="n">
        <v>137981.91492</v>
      </c>
    </row>
    <row r="50" customFormat="false" ht="8.1" hidden="false" customHeight="true" outlineLevel="0" collapsed="false">
      <c r="A50" s="11" t="s">
        <v>15</v>
      </c>
      <c r="B50" s="10" t="n">
        <v>115097.64989</v>
      </c>
      <c r="C50" s="10" t="n">
        <v>114045.73096</v>
      </c>
      <c r="D50" s="10" t="n">
        <v>113161.97099</v>
      </c>
      <c r="E50" s="10" t="n">
        <v>112303.93966</v>
      </c>
      <c r="F50" s="10" t="n">
        <v>111505.74538</v>
      </c>
      <c r="G50" s="10" t="n">
        <v>110713.41228</v>
      </c>
    </row>
    <row r="51" customFormat="false" ht="8.1" hidden="false" customHeight="true" outlineLevel="0" collapsed="false">
      <c r="A51" s="11" t="s">
        <v>14</v>
      </c>
      <c r="B51" s="10" t="n">
        <v>29373.21004</v>
      </c>
      <c r="C51" s="10" t="n">
        <v>28860.29828</v>
      </c>
      <c r="D51" s="10" t="n">
        <v>28442.86358</v>
      </c>
      <c r="E51" s="10" t="n">
        <v>28040.17474</v>
      </c>
      <c r="F51" s="10" t="n">
        <v>27661.78756</v>
      </c>
      <c r="G51" s="10" t="n">
        <v>27268.50264</v>
      </c>
    </row>
    <row r="52" customFormat="false" ht="3" hidden="false" customHeight="true" outlineLevel="0" collapsed="false">
      <c r="A52" s="11"/>
      <c r="B52" s="10"/>
      <c r="C52" s="10"/>
      <c r="D52" s="10"/>
      <c r="E52" s="10"/>
      <c r="F52" s="10"/>
      <c r="G52" s="10"/>
    </row>
    <row r="53" customFormat="false" ht="8.1" hidden="false" customHeight="true" outlineLevel="0" collapsed="false">
      <c r="A53" s="7" t="s">
        <v>35</v>
      </c>
      <c r="B53" s="8" t="n">
        <v>17040.84421</v>
      </c>
      <c r="C53" s="8" t="n">
        <v>17026.26125</v>
      </c>
      <c r="D53" s="8" t="n">
        <v>16953.75964</v>
      </c>
      <c r="E53" s="8" t="n">
        <v>16894.52792</v>
      </c>
      <c r="F53" s="8" t="n">
        <v>16856.72014</v>
      </c>
      <c r="G53" s="8" t="n">
        <v>16770.978</v>
      </c>
    </row>
    <row r="54" customFormat="false" ht="4.5" hidden="false" customHeight="true" outlineLevel="0" collapsed="false">
      <c r="A54" s="15"/>
      <c r="B54" s="16"/>
      <c r="C54" s="16"/>
      <c r="D54" s="16"/>
      <c r="E54" s="16"/>
      <c r="F54" s="16"/>
      <c r="G54" s="16"/>
    </row>
    <row r="55" customFormat="false" ht="2.45" hidden="false" customHeight="true" outlineLevel="0" collapsed="false">
      <c r="A55" s="17"/>
      <c r="B55" s="18"/>
      <c r="C55" s="18"/>
      <c r="D55" s="18"/>
      <c r="E55" s="18"/>
      <c r="F55" s="18"/>
      <c r="G55" s="18"/>
      <c r="H55" s="0"/>
    </row>
    <row r="56" s="6" customFormat="true" ht="12.6" hidden="false" customHeight="true" outlineLevel="0" collapsed="false">
      <c r="A56" s="4" t="s">
        <v>1</v>
      </c>
      <c r="B56" s="5" t="s">
        <v>2</v>
      </c>
      <c r="C56" s="5"/>
      <c r="D56" s="5"/>
      <c r="E56" s="5"/>
      <c r="F56" s="5"/>
      <c r="G56" s="5"/>
      <c r="H56" s="0"/>
    </row>
    <row r="57" s="6" customFormat="true" ht="12.6" hidden="false" customHeight="true" outlineLevel="0" collapsed="false">
      <c r="A57" s="4"/>
      <c r="B57" s="5" t="s">
        <v>36</v>
      </c>
      <c r="C57" s="5" t="s">
        <v>37</v>
      </c>
      <c r="D57" s="5" t="s">
        <v>38</v>
      </c>
      <c r="E57" s="5" t="s">
        <v>39</v>
      </c>
      <c r="F57" s="5" t="s">
        <v>40</v>
      </c>
      <c r="G57" s="5" t="s">
        <v>41</v>
      </c>
      <c r="H57" s="0"/>
    </row>
    <row r="58" customFormat="false" ht="11.1" hidden="false" customHeight="true" outlineLevel="0" collapsed="false">
      <c r="A58" s="7" t="s">
        <v>9</v>
      </c>
      <c r="B58" s="8" t="n">
        <f aca="false">B60+B94+B106</f>
        <v>29439938.96126</v>
      </c>
      <c r="C58" s="8" t="n">
        <f aca="false">C60+C94+C106</f>
        <v>43279672.15402</v>
      </c>
      <c r="D58" s="8" t="n">
        <f aca="false">D60+D94+D106</f>
        <v>29568864.66122</v>
      </c>
      <c r="E58" s="8" t="n">
        <f aca="false">E60+E94+E106</f>
        <v>29850504.37846</v>
      </c>
      <c r="F58" s="8" t="n">
        <f aca="false">F60+F94+F106</f>
        <v>44056141.37678</v>
      </c>
      <c r="G58" s="8" t="n">
        <f aca="false">G60+G94+G106</f>
        <v>29829510.57903</v>
      </c>
      <c r="H58" s="19"/>
      <c r="I58" s="19"/>
      <c r="J58" s="19"/>
      <c r="K58" s="19"/>
      <c r="L58" s="19"/>
      <c r="M58" s="19"/>
    </row>
    <row r="59" customFormat="false" ht="3" hidden="false" customHeight="true" outlineLevel="0" collapsed="false">
      <c r="A59" s="7"/>
      <c r="B59" s="10"/>
      <c r="C59" s="10"/>
      <c r="D59" s="10"/>
      <c r="E59" s="10"/>
      <c r="F59" s="10"/>
      <c r="G59" s="10"/>
    </row>
    <row r="60" customFormat="false" ht="8.1" hidden="false" customHeight="true" outlineLevel="0" collapsed="false">
      <c r="A60" s="7" t="s">
        <v>10</v>
      </c>
      <c r="B60" s="8" t="n">
        <f aca="false">B62+B83</f>
        <v>26334429.35657</v>
      </c>
      <c r="C60" s="8" t="n">
        <f aca="false">C62+C83</f>
        <v>40166433.81414</v>
      </c>
      <c r="D60" s="8" t="n">
        <f aca="false">D62+D83</f>
        <v>26450234.95021</v>
      </c>
      <c r="E60" s="8" t="n">
        <f aca="false">E62+E83</f>
        <v>26718253.40902</v>
      </c>
      <c r="F60" s="8" t="n">
        <f aca="false">F62+F83</f>
        <v>40913890.60718</v>
      </c>
      <c r="G60" s="8" t="n">
        <f aca="false">G62+G83</f>
        <v>26682600.55954</v>
      </c>
    </row>
    <row r="61" customFormat="false" ht="3" hidden="false" customHeight="true" outlineLevel="0" collapsed="false">
      <c r="A61" s="6"/>
      <c r="B61" s="10"/>
      <c r="C61" s="10"/>
      <c r="D61" s="10"/>
      <c r="E61" s="10"/>
      <c r="F61" s="10"/>
      <c r="G61" s="10"/>
    </row>
    <row r="62" customFormat="false" ht="8.1" hidden="false" customHeight="true" outlineLevel="0" collapsed="false">
      <c r="A62" s="7" t="s">
        <v>11</v>
      </c>
      <c r="B62" s="8" t="n">
        <f aca="false">B64+B69+B71+B76+B78</f>
        <v>25590409.37888</v>
      </c>
      <c r="C62" s="8" t="n">
        <f aca="false">C64+C69+C71+C76+C78</f>
        <v>39102298.34926</v>
      </c>
      <c r="D62" s="8" t="n">
        <f aca="false">D64+D69+D71+D76+D78</f>
        <v>25707511.28959</v>
      </c>
      <c r="E62" s="8" t="n">
        <f aca="false">E64+E69+E71+E76+E78</f>
        <v>25961627.08735</v>
      </c>
      <c r="F62" s="8" t="n">
        <f aca="false">F64+F69+F71+F76+F78</f>
        <v>39790933.51307</v>
      </c>
      <c r="G62" s="8" t="n">
        <f aca="false">G64+G69+G71+G76+G78</f>
        <v>25941210.3426</v>
      </c>
    </row>
    <row r="63" customFormat="false" ht="3" hidden="false" customHeight="true" outlineLevel="0" collapsed="false">
      <c r="B63" s="10"/>
      <c r="C63" s="10"/>
      <c r="D63" s="10"/>
      <c r="E63" s="10"/>
      <c r="F63" s="10"/>
      <c r="G63" s="10"/>
    </row>
    <row r="64" customFormat="false" ht="8.1" hidden="false" customHeight="true" outlineLevel="0" collapsed="false">
      <c r="A64" s="11" t="s">
        <v>12</v>
      </c>
      <c r="B64" s="10" t="n">
        <v>17553562.91954</v>
      </c>
      <c r="C64" s="10" t="n">
        <v>27235439.43426</v>
      </c>
      <c r="D64" s="10" t="n">
        <v>17659994.13291</v>
      </c>
      <c r="E64" s="10" t="n">
        <v>17782551.37467</v>
      </c>
      <c r="F64" s="10" t="n">
        <v>27429436.4375</v>
      </c>
      <c r="G64" s="10" t="n">
        <v>17854990.94527</v>
      </c>
    </row>
    <row r="65" customFormat="false" ht="8.1" hidden="false" customHeight="true" outlineLevel="0" collapsed="false">
      <c r="A65" s="11" t="s">
        <v>13</v>
      </c>
      <c r="B65" s="10" t="n">
        <v>7896291.00433</v>
      </c>
      <c r="C65" s="10" t="n">
        <v>12182774.00185</v>
      </c>
      <c r="D65" s="10" t="n">
        <v>7947371.15135</v>
      </c>
      <c r="E65" s="10" t="n">
        <v>8003847.0899</v>
      </c>
      <c r="F65" s="10" t="n">
        <v>12253889.88384</v>
      </c>
      <c r="G65" s="10" t="n">
        <v>8045357.82182</v>
      </c>
    </row>
    <row r="66" customFormat="false" ht="8.1" hidden="false" customHeight="true" outlineLevel="0" collapsed="false">
      <c r="A66" s="11" t="s">
        <v>14</v>
      </c>
      <c r="B66" s="10" t="n">
        <v>6785842.08367</v>
      </c>
      <c r="C66" s="10" t="n">
        <v>10531401.77706</v>
      </c>
      <c r="D66" s="10" t="n">
        <v>6831754.96729</v>
      </c>
      <c r="E66" s="10" t="n">
        <v>6874115.6724</v>
      </c>
      <c r="F66" s="10" t="n">
        <v>10628737.19164</v>
      </c>
      <c r="G66" s="10" t="n">
        <v>6910564.64733</v>
      </c>
    </row>
    <row r="67" customFormat="false" ht="8.1" hidden="false" customHeight="true" outlineLevel="0" collapsed="false">
      <c r="A67" s="11" t="s">
        <v>15</v>
      </c>
      <c r="B67" s="10" t="n">
        <v>2871429.83154</v>
      </c>
      <c r="C67" s="10" t="n">
        <v>4521263.65535</v>
      </c>
      <c r="D67" s="10" t="n">
        <v>2880868.01427</v>
      </c>
      <c r="E67" s="10" t="n">
        <v>2904588.61237</v>
      </c>
      <c r="F67" s="10" t="n">
        <v>4546809.36202</v>
      </c>
      <c r="G67" s="10" t="n">
        <v>2899068.47612</v>
      </c>
    </row>
    <row r="68" customFormat="false" ht="3" hidden="false" customHeight="true" outlineLevel="0" collapsed="false">
      <c r="B68" s="10"/>
      <c r="C68" s="10"/>
      <c r="D68" s="10"/>
      <c r="E68" s="10"/>
      <c r="F68" s="10"/>
      <c r="G68" s="10"/>
    </row>
    <row r="69" customFormat="false" ht="8.1" hidden="false" customHeight="true" outlineLevel="0" collapsed="false">
      <c r="A69" s="11" t="s">
        <v>16</v>
      </c>
      <c r="B69" s="10" t="n">
        <v>6369028.25963</v>
      </c>
      <c r="C69" s="10" t="n">
        <v>9905144.50962</v>
      </c>
      <c r="D69" s="10" t="n">
        <v>6398304.71186</v>
      </c>
      <c r="E69" s="10" t="n">
        <v>6443688.43867</v>
      </c>
      <c r="F69" s="10" t="n">
        <v>9943368.79319</v>
      </c>
      <c r="G69" s="10" t="n">
        <v>6452873.83656</v>
      </c>
    </row>
    <row r="70" customFormat="false" ht="3" hidden="false" customHeight="true" outlineLevel="0" collapsed="false">
      <c r="A70" s="12"/>
      <c r="B70" s="10"/>
      <c r="C70" s="10"/>
      <c r="D70" s="10"/>
      <c r="E70" s="10"/>
      <c r="F70" s="10"/>
      <c r="G70" s="10"/>
    </row>
    <row r="71" customFormat="false" ht="8.1" hidden="false" customHeight="true" outlineLevel="0" collapsed="false">
      <c r="A71" s="11" t="s">
        <v>17</v>
      </c>
      <c r="B71" s="10" t="n">
        <v>1602247.5179</v>
      </c>
      <c r="C71" s="10" t="n">
        <v>1894229.88336</v>
      </c>
      <c r="D71" s="10" t="n">
        <v>1590973.6341</v>
      </c>
      <c r="E71" s="10" t="n">
        <v>1668223.46875</v>
      </c>
      <c r="F71" s="10" t="n">
        <v>2341248.16826</v>
      </c>
      <c r="G71" s="10" t="n">
        <v>1580584.7638</v>
      </c>
    </row>
    <row r="72" customFormat="false" ht="8.1" hidden="false" customHeight="true" outlineLevel="0" collapsed="false">
      <c r="A72" s="11" t="s">
        <v>18</v>
      </c>
      <c r="B72" s="10" t="n">
        <v>1540581.30313</v>
      </c>
      <c r="C72" s="10" t="n">
        <v>1801433.45655</v>
      </c>
      <c r="D72" s="10" t="n">
        <v>1527836.51774</v>
      </c>
      <c r="E72" s="10" t="n">
        <v>1603650.74792</v>
      </c>
      <c r="F72" s="10" t="n">
        <v>2245456.23246</v>
      </c>
      <c r="G72" s="10" t="n">
        <v>1516206.8717</v>
      </c>
    </row>
    <row r="73" customFormat="false" ht="8.1" hidden="false" customHeight="true" outlineLevel="0" collapsed="false">
      <c r="A73" s="11" t="s">
        <v>19</v>
      </c>
      <c r="B73" s="10" t="n">
        <v>33324.28662</v>
      </c>
      <c r="C73" s="10" t="n">
        <v>50263.77964</v>
      </c>
      <c r="D73" s="10" t="n">
        <v>34081.52889</v>
      </c>
      <c r="E73" s="10" t="n">
        <v>35033.11113</v>
      </c>
      <c r="F73" s="10" t="n">
        <v>51529.96534</v>
      </c>
      <c r="G73" s="10" t="n">
        <v>34120.89052</v>
      </c>
    </row>
    <row r="74" customFormat="false" ht="8.1" hidden="false" customHeight="true" outlineLevel="0" collapsed="false">
      <c r="A74" s="11" t="s">
        <v>20</v>
      </c>
      <c r="B74" s="10" t="n">
        <v>28341.92815</v>
      </c>
      <c r="C74" s="10" t="n">
        <v>42532.64717</v>
      </c>
      <c r="D74" s="10" t="n">
        <v>29055.58747</v>
      </c>
      <c r="E74" s="10" t="n">
        <v>29539.6097</v>
      </c>
      <c r="F74" s="10" t="n">
        <v>44261.97046</v>
      </c>
      <c r="G74" s="10" t="n">
        <v>30257.00158</v>
      </c>
    </row>
    <row r="75" customFormat="false" ht="3" hidden="false" customHeight="true" outlineLevel="0" collapsed="false">
      <c r="B75" s="10"/>
      <c r="C75" s="10"/>
      <c r="D75" s="10"/>
      <c r="E75" s="10"/>
      <c r="F75" s="10"/>
      <c r="G75" s="10"/>
    </row>
    <row r="76" customFormat="false" ht="8.1" hidden="false" customHeight="true" outlineLevel="0" collapsed="false">
      <c r="A76" s="11" t="s">
        <v>21</v>
      </c>
      <c r="B76" s="10" t="n">
        <v>65447.30928</v>
      </c>
      <c r="C76" s="10" t="n">
        <v>67362.85095</v>
      </c>
      <c r="D76" s="10" t="n">
        <v>58119.28528</v>
      </c>
      <c r="E76" s="10" t="n">
        <v>67046.9394</v>
      </c>
      <c r="F76" s="10" t="n">
        <v>76764.85166</v>
      </c>
      <c r="G76" s="10" t="n">
        <v>52648.19841</v>
      </c>
    </row>
    <row r="77" customFormat="false" ht="3" hidden="false" customHeight="true" outlineLevel="0" collapsed="false">
      <c r="A77" s="11"/>
      <c r="B77" s="10"/>
      <c r="C77" s="10"/>
      <c r="D77" s="10"/>
      <c r="E77" s="10"/>
      <c r="F77" s="10"/>
      <c r="G77" s="10"/>
    </row>
    <row r="78" customFormat="false" ht="8.1" hidden="false" customHeight="true" outlineLevel="0" collapsed="false">
      <c r="A78" s="11" t="s">
        <v>22</v>
      </c>
      <c r="B78" s="10" t="n">
        <v>123.37253</v>
      </c>
      <c r="C78" s="10" t="n">
        <v>121.67107</v>
      </c>
      <c r="D78" s="10" t="n">
        <v>119.52544</v>
      </c>
      <c r="E78" s="10" t="n">
        <v>116.86586</v>
      </c>
      <c r="F78" s="10" t="n">
        <v>115.26246</v>
      </c>
      <c r="G78" s="10" t="n">
        <v>112.59856</v>
      </c>
    </row>
    <row r="79" customFormat="false" ht="8.1" hidden="false" customHeight="true" outlineLevel="0" collapsed="false">
      <c r="A79" s="11" t="s">
        <v>23</v>
      </c>
      <c r="B79" s="10" t="n">
        <v>0</v>
      </c>
      <c r="C79" s="10" t="n">
        <v>0</v>
      </c>
      <c r="D79" s="10" t="n">
        <v>0</v>
      </c>
      <c r="E79" s="10" t="n">
        <v>0</v>
      </c>
      <c r="F79" s="10" t="n">
        <v>0</v>
      </c>
      <c r="G79" s="10" t="n">
        <v>0</v>
      </c>
    </row>
    <row r="80" customFormat="false" ht="8.1" hidden="false" customHeight="true" outlineLevel="0" collapsed="false">
      <c r="A80" s="11" t="s">
        <v>24</v>
      </c>
      <c r="B80" s="10" t="n">
        <v>113.55653</v>
      </c>
      <c r="C80" s="10" t="n">
        <v>111.93807</v>
      </c>
      <c r="D80" s="10" t="n">
        <v>109.79244</v>
      </c>
      <c r="E80" s="10" t="n">
        <v>107.34022</v>
      </c>
      <c r="F80" s="10" t="n">
        <v>105.77182</v>
      </c>
      <c r="G80" s="10" t="n">
        <v>103.19092</v>
      </c>
    </row>
    <row r="81" customFormat="false" ht="8.1" hidden="false" customHeight="true" outlineLevel="0" collapsed="false">
      <c r="A81" s="11" t="s">
        <v>25</v>
      </c>
      <c r="B81" s="10" t="n">
        <v>9.816</v>
      </c>
      <c r="C81" s="10" t="n">
        <v>9.733</v>
      </c>
      <c r="D81" s="10" t="n">
        <v>9.733</v>
      </c>
      <c r="E81" s="10" t="n">
        <v>9.52564</v>
      </c>
      <c r="F81" s="10" t="n">
        <v>9.49064</v>
      </c>
      <c r="G81" s="10" t="n">
        <v>9.40764</v>
      </c>
    </row>
    <row r="82" customFormat="false" ht="3" hidden="false" customHeight="true" outlineLevel="0" collapsed="false">
      <c r="A82" s="11"/>
      <c r="B82" s="10"/>
      <c r="C82" s="10"/>
      <c r="D82" s="10"/>
      <c r="E82" s="10"/>
      <c r="F82" s="10"/>
      <c r="G82" s="10"/>
    </row>
    <row r="83" customFormat="false" ht="8.1" hidden="false" customHeight="true" outlineLevel="0" collapsed="false">
      <c r="A83" s="7" t="s">
        <v>26</v>
      </c>
      <c r="B83" s="8" t="n">
        <f aca="false">B89+B85+B87</f>
        <v>744019.97769</v>
      </c>
      <c r="C83" s="8" t="n">
        <f aca="false">C89+C85+C87</f>
        <v>1064135.46488</v>
      </c>
      <c r="D83" s="8" t="n">
        <f aca="false">D89+D85+D87</f>
        <v>742723.66062</v>
      </c>
      <c r="E83" s="8" t="n">
        <f aca="false">E89+E85+E87</f>
        <v>756626.32167</v>
      </c>
      <c r="F83" s="8" t="n">
        <f aca="false">F89+F85+F87</f>
        <v>1122957.09411</v>
      </c>
      <c r="G83" s="8" t="n">
        <f aca="false">G89+G85+G87</f>
        <v>741390.21694</v>
      </c>
    </row>
    <row r="84" customFormat="false" ht="3" hidden="false" customHeight="true" outlineLevel="0" collapsed="false">
      <c r="B84" s="10"/>
      <c r="C84" s="10"/>
      <c r="D84" s="10"/>
      <c r="E84" s="10"/>
      <c r="F84" s="10"/>
      <c r="G84" s="10"/>
    </row>
    <row r="85" customFormat="false" ht="8.1" hidden="false" customHeight="true" outlineLevel="0" collapsed="false">
      <c r="A85" s="11" t="s">
        <v>27</v>
      </c>
      <c r="B85" s="10" t="n">
        <v>218347.08788</v>
      </c>
      <c r="C85" s="10" t="n">
        <v>345078.49827</v>
      </c>
      <c r="D85" s="10" t="n">
        <v>219666.79747</v>
      </c>
      <c r="E85" s="10" t="n">
        <v>222038.98049</v>
      </c>
      <c r="F85" s="10" t="n">
        <v>349928.68819</v>
      </c>
      <c r="G85" s="10" t="n">
        <v>221766.58283</v>
      </c>
    </row>
    <row r="86" customFormat="false" ht="3" hidden="false" customHeight="true" outlineLevel="0" collapsed="false">
      <c r="B86" s="10"/>
      <c r="C86" s="10"/>
      <c r="D86" s="10"/>
      <c r="E86" s="10"/>
      <c r="F86" s="10"/>
      <c r="G86" s="10"/>
    </row>
    <row r="87" customFormat="false" ht="8.1" hidden="false" customHeight="true" outlineLevel="0" collapsed="false">
      <c r="A87" s="11" t="s">
        <v>16</v>
      </c>
      <c r="B87" s="10" t="n">
        <v>117192.27567</v>
      </c>
      <c r="C87" s="10" t="n">
        <v>184909.81658</v>
      </c>
      <c r="D87" s="10" t="n">
        <v>116875.86144</v>
      </c>
      <c r="E87" s="10" t="n">
        <v>117458.00428</v>
      </c>
      <c r="F87" s="10" t="n">
        <v>183221.85764</v>
      </c>
      <c r="G87" s="10" t="n">
        <v>116544.19303</v>
      </c>
    </row>
    <row r="88" customFormat="false" ht="3" hidden="false" customHeight="true" outlineLevel="0" collapsed="false">
      <c r="B88" s="10"/>
      <c r="C88" s="10"/>
      <c r="D88" s="10"/>
      <c r="E88" s="10"/>
      <c r="F88" s="10"/>
      <c r="G88" s="10"/>
    </row>
    <row r="89" customFormat="false" ht="8.1" hidden="false" customHeight="true" outlineLevel="0" collapsed="false">
      <c r="A89" s="11" t="s">
        <v>17</v>
      </c>
      <c r="B89" s="10" t="n">
        <v>408480.61414</v>
      </c>
      <c r="C89" s="10" t="n">
        <v>534147.15003</v>
      </c>
      <c r="D89" s="10" t="n">
        <v>406181.00171</v>
      </c>
      <c r="E89" s="10" t="n">
        <v>417129.3369</v>
      </c>
      <c r="F89" s="10" t="n">
        <v>589806.54828</v>
      </c>
      <c r="G89" s="10" t="n">
        <v>403079.44108</v>
      </c>
    </row>
    <row r="90" customFormat="false" ht="8.1" hidden="false" customHeight="true" outlineLevel="0" collapsed="false">
      <c r="A90" s="11" t="s">
        <v>18</v>
      </c>
      <c r="B90" s="10" t="n">
        <v>204983.85019</v>
      </c>
      <c r="C90" s="10" t="n">
        <v>234294.01729</v>
      </c>
      <c r="D90" s="10" t="n">
        <v>201670.55465</v>
      </c>
      <c r="E90" s="10" t="n">
        <v>211460.59373</v>
      </c>
      <c r="F90" s="10" t="n">
        <v>286137.73269</v>
      </c>
      <c r="G90" s="10" t="n">
        <v>196080.96105</v>
      </c>
    </row>
    <row r="91" customFormat="false" ht="8.1" hidden="false" customHeight="true" outlineLevel="0" collapsed="false">
      <c r="A91" s="11" t="s">
        <v>20</v>
      </c>
      <c r="B91" s="10" t="n">
        <v>192381.404</v>
      </c>
      <c r="C91" s="10" t="n">
        <v>288806.6001</v>
      </c>
      <c r="D91" s="10" t="n">
        <v>193522.74434</v>
      </c>
      <c r="E91" s="10" t="n">
        <v>194741.48963</v>
      </c>
      <c r="F91" s="10" t="n">
        <v>292919.09094</v>
      </c>
      <c r="G91" s="10" t="n">
        <v>196165.81659</v>
      </c>
    </row>
    <row r="92" customFormat="false" ht="8.1" hidden="false" customHeight="true" outlineLevel="0" collapsed="false">
      <c r="A92" s="14" t="s">
        <v>28</v>
      </c>
      <c r="B92" s="10" t="n">
        <v>11115.35995</v>
      </c>
      <c r="C92" s="10" t="n">
        <v>11046.53264</v>
      </c>
      <c r="D92" s="10" t="n">
        <v>10987.70272</v>
      </c>
      <c r="E92" s="10" t="n">
        <v>10927.25354</v>
      </c>
      <c r="F92" s="10" t="n">
        <v>10749.72465</v>
      </c>
      <c r="G92" s="10" t="n">
        <v>10832.66344</v>
      </c>
    </row>
    <row r="93" customFormat="false" ht="3" hidden="false" customHeight="true" outlineLevel="0" collapsed="false">
      <c r="B93" s="10"/>
      <c r="C93" s="10"/>
      <c r="D93" s="10"/>
      <c r="E93" s="10"/>
      <c r="F93" s="10"/>
      <c r="G93" s="10"/>
    </row>
    <row r="94" customFormat="false" ht="8.1" hidden="false" customHeight="true" outlineLevel="0" collapsed="false">
      <c r="A94" s="7" t="s">
        <v>29</v>
      </c>
      <c r="B94" s="8" t="n">
        <f aca="false">B102+B100+B96</f>
        <v>3088786.58721</v>
      </c>
      <c r="C94" s="8" t="n">
        <f aca="false">C102+C100+C96</f>
        <v>3092086.33553</v>
      </c>
      <c r="D94" s="8" t="n">
        <f aca="false">D102+D100+D96</f>
        <v>3102069.51329</v>
      </c>
      <c r="E94" s="8" t="n">
        <f aca="false">E102+E100+E96</f>
        <v>3115646.60791</v>
      </c>
      <c r="F94" s="8" t="n">
        <f aca="false">F102+F100+F96</f>
        <v>3121260.22491</v>
      </c>
      <c r="G94" s="8" t="n">
        <f aca="false">G102+G100+G96</f>
        <v>3130416.59184</v>
      </c>
    </row>
    <row r="95" customFormat="false" ht="3" hidden="false" customHeight="true" outlineLevel="0" collapsed="false">
      <c r="A95" s="11"/>
      <c r="B95" s="10"/>
      <c r="C95" s="10"/>
      <c r="D95" s="10"/>
      <c r="E95" s="10"/>
      <c r="F95" s="10"/>
      <c r="G95" s="10"/>
    </row>
    <row r="96" customFormat="false" ht="8.1" hidden="false" customHeight="true" outlineLevel="0" collapsed="false">
      <c r="A96" s="11" t="s">
        <v>30</v>
      </c>
      <c r="B96" s="10" t="n">
        <v>2934849.1127</v>
      </c>
      <c r="C96" s="10" t="n">
        <v>2939911.57739</v>
      </c>
      <c r="D96" s="10" t="n">
        <v>2951108.96039</v>
      </c>
      <c r="E96" s="10" t="n">
        <v>2966231.28752</v>
      </c>
      <c r="F96" s="10" t="n">
        <v>2973413.90945</v>
      </c>
      <c r="G96" s="10" t="n">
        <v>2983656.467</v>
      </c>
    </row>
    <row r="97" customFormat="false" ht="8.1" hidden="false" customHeight="true" outlineLevel="0" collapsed="false">
      <c r="A97" s="11" t="s">
        <v>31</v>
      </c>
      <c r="B97" s="10" t="n">
        <v>1593113.60701</v>
      </c>
      <c r="C97" s="10" t="n">
        <v>1597360.79662</v>
      </c>
      <c r="D97" s="10" t="n">
        <v>1604952.42872</v>
      </c>
      <c r="E97" s="10" t="n">
        <v>1614684.58694</v>
      </c>
      <c r="F97" s="10" t="n">
        <v>1620124.20123</v>
      </c>
      <c r="G97" s="10" t="n">
        <v>1626968.32854</v>
      </c>
    </row>
    <row r="98" customFormat="false" ht="8.1" hidden="false" customHeight="true" outlineLevel="0" collapsed="false">
      <c r="A98" s="11" t="s">
        <v>32</v>
      </c>
      <c r="B98" s="10" t="n">
        <v>1341735.50569</v>
      </c>
      <c r="C98" s="10" t="n">
        <v>1342550.78077</v>
      </c>
      <c r="D98" s="10" t="n">
        <v>1346156.53167</v>
      </c>
      <c r="E98" s="10" t="n">
        <v>1351546.70058</v>
      </c>
      <c r="F98" s="10" t="n">
        <v>1353289.70822</v>
      </c>
      <c r="G98" s="10" t="n">
        <v>1356688.13846</v>
      </c>
    </row>
    <row r="99" customFormat="false" ht="3" hidden="false" customHeight="true" outlineLevel="0" collapsed="false">
      <c r="A99" s="11"/>
      <c r="B99" s="10"/>
      <c r="C99" s="10"/>
      <c r="D99" s="10"/>
      <c r="E99" s="10"/>
      <c r="F99" s="10"/>
      <c r="G99" s="10"/>
    </row>
    <row r="100" customFormat="false" ht="8.1" hidden="false" customHeight="true" outlineLevel="0" collapsed="false">
      <c r="A100" s="11" t="s">
        <v>33</v>
      </c>
      <c r="B100" s="10" t="n">
        <v>17163.92318</v>
      </c>
      <c r="C100" s="10" t="n">
        <v>17062.81294</v>
      </c>
      <c r="D100" s="10" t="n">
        <v>16993.94469</v>
      </c>
      <c r="E100" s="10" t="n">
        <v>16872.01095</v>
      </c>
      <c r="F100" s="10" t="n">
        <v>16772.14142</v>
      </c>
      <c r="G100" s="10" t="n">
        <v>16761.12963</v>
      </c>
    </row>
    <row r="101" customFormat="false" ht="3" hidden="false" customHeight="true" outlineLevel="0" collapsed="false">
      <c r="A101" s="11"/>
      <c r="B101" s="10"/>
      <c r="C101" s="10"/>
      <c r="D101" s="10"/>
      <c r="E101" s="10"/>
      <c r="F101" s="10"/>
      <c r="G101" s="10"/>
    </row>
    <row r="102" customFormat="false" ht="8.1" hidden="false" customHeight="true" outlineLevel="0" collapsed="false">
      <c r="A102" s="11" t="s">
        <v>34</v>
      </c>
      <c r="B102" s="10" t="n">
        <v>136773.55133</v>
      </c>
      <c r="C102" s="10" t="n">
        <v>135111.9452</v>
      </c>
      <c r="D102" s="10" t="n">
        <v>133966.60821</v>
      </c>
      <c r="E102" s="10" t="n">
        <v>132543.30944</v>
      </c>
      <c r="F102" s="10" t="n">
        <v>131074.17404</v>
      </c>
      <c r="G102" s="10" t="n">
        <v>129998.99521</v>
      </c>
    </row>
    <row r="103" customFormat="false" ht="8.1" hidden="false" customHeight="true" outlineLevel="0" collapsed="false">
      <c r="A103" s="11" t="s">
        <v>15</v>
      </c>
      <c r="B103" s="10" t="n">
        <v>109882.98649</v>
      </c>
      <c r="C103" s="10" t="n">
        <v>108748.48579</v>
      </c>
      <c r="D103" s="10" t="n">
        <v>107985.67183</v>
      </c>
      <c r="E103" s="10" t="n">
        <v>107026.00925</v>
      </c>
      <c r="F103" s="10" t="n">
        <v>106042.11708</v>
      </c>
      <c r="G103" s="10" t="n">
        <v>105325.68965</v>
      </c>
    </row>
    <row r="104" customFormat="false" ht="8.1" hidden="false" customHeight="true" outlineLevel="0" collapsed="false">
      <c r="A104" s="11" t="s">
        <v>14</v>
      </c>
      <c r="B104" s="10" t="n">
        <v>26890.56484</v>
      </c>
      <c r="C104" s="10" t="n">
        <v>26363.45941</v>
      </c>
      <c r="D104" s="10" t="n">
        <v>25980.93638</v>
      </c>
      <c r="E104" s="10" t="n">
        <v>25517.30019</v>
      </c>
      <c r="F104" s="10" t="n">
        <v>25032.05696</v>
      </c>
      <c r="G104" s="10" t="n">
        <v>24673.30556</v>
      </c>
    </row>
    <row r="105" customFormat="false" ht="3" hidden="false" customHeight="true" outlineLevel="0" collapsed="false">
      <c r="A105" s="11"/>
      <c r="B105" s="10"/>
      <c r="C105" s="10"/>
      <c r="D105" s="10"/>
      <c r="E105" s="10"/>
      <c r="F105" s="10"/>
      <c r="G105" s="10"/>
    </row>
    <row r="106" customFormat="false" ht="8.1" hidden="false" customHeight="true" outlineLevel="0" collapsed="false">
      <c r="A106" s="7" t="s">
        <v>35</v>
      </c>
      <c r="B106" s="8" t="n">
        <v>16723.01748</v>
      </c>
      <c r="C106" s="8" t="n">
        <v>21152.00435</v>
      </c>
      <c r="D106" s="8" t="n">
        <v>16560.19772</v>
      </c>
      <c r="E106" s="8" t="n">
        <v>16604.36153</v>
      </c>
      <c r="F106" s="8" t="n">
        <v>20990.54469</v>
      </c>
      <c r="G106" s="8" t="n">
        <v>16493.42765</v>
      </c>
    </row>
    <row r="107" customFormat="false" ht="4.5" hidden="false" customHeight="true" outlineLevel="0" collapsed="false">
      <c r="A107" s="14"/>
      <c r="B107" s="20"/>
      <c r="C107" s="17"/>
      <c r="D107" s="17"/>
      <c r="E107" s="17"/>
      <c r="F107" s="17"/>
      <c r="G107" s="17"/>
    </row>
    <row r="108" customFormat="false" ht="9" hidden="false" customHeight="true" outlineLevel="0" collapsed="false">
      <c r="A108" s="21" t="s">
        <v>42</v>
      </c>
      <c r="B108" s="22"/>
    </row>
    <row r="109" customFormat="false" ht="3.95" hidden="false" customHeight="true" outlineLevel="0" collapsed="false"/>
    <row r="110" customFormat="false" ht="9" hidden="false" customHeight="true" outlineLevel="0" collapsed="false">
      <c r="A110" s="23" t="s">
        <v>43</v>
      </c>
    </row>
    <row r="111" customFormat="false" ht="9" hidden="false" customHeight="true" outlineLevel="0" collapsed="false">
      <c r="A111" s="23" t="s">
        <v>44</v>
      </c>
    </row>
    <row r="112" customFormat="false" ht="2.25" hidden="false" customHeight="true" outlineLevel="0" collapsed="false">
      <c r="A112" s="24"/>
    </row>
    <row r="113" customFormat="false" ht="24" hidden="false" customHeight="true" outlineLevel="0" collapsed="false">
      <c r="A113" s="25" t="s">
        <v>45</v>
      </c>
      <c r="B113" s="25"/>
      <c r="C113" s="25"/>
      <c r="D113" s="25"/>
      <c r="E113" s="25"/>
      <c r="F113" s="25"/>
      <c r="G113" s="25"/>
    </row>
    <row r="114" customFormat="false" ht="8.1" hidden="false" customHeight="true" outlineLevel="0" collapsed="false"/>
    <row r="116" customFormat="false" ht="7.5" hidden="false" customHeight="true" outlineLevel="0" collapsed="false">
      <c r="B116" s="19"/>
      <c r="C116" s="19"/>
      <c r="D116" s="19"/>
      <c r="E116" s="19"/>
      <c r="F116" s="19"/>
      <c r="G116" s="19"/>
    </row>
    <row r="118" customFormat="false" ht="7.5" hidden="false" customHeight="true" outlineLevel="0" collapsed="false">
      <c r="B118" s="19"/>
      <c r="C118" s="19"/>
      <c r="D118" s="19"/>
      <c r="E118" s="19"/>
      <c r="F118" s="19"/>
      <c r="G118" s="19"/>
    </row>
  </sheetData>
  <mergeCells count="6">
    <mergeCell ref="A1:G1"/>
    <mergeCell ref="A3:A4"/>
    <mergeCell ref="B3:G3"/>
    <mergeCell ref="A56:A57"/>
    <mergeCell ref="B56:G56"/>
    <mergeCell ref="A113:G11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20:13Z</dcterms:created>
  <dc:creator>COMQS-C09</dc:creator>
  <dc:description/>
  <dc:language>en-US</dc:language>
  <cp:lastModifiedBy>Daniel Mello Pinho - DATAPREVRJ</cp:lastModifiedBy>
  <cp:lastPrinted>2012-01-11T13:38:45Z</cp:lastPrinted>
  <dcterms:modified xsi:type="dcterms:W3CDTF">2015-01-09T18:45:44Z</dcterms:modified>
  <cp:revision>0</cp:revision>
  <dc:subject/>
  <dc:title/>
</cp:coreProperties>
</file>