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06" sheetId="1" state="visible" r:id="rId2"/>
  </sheets>
  <definedNames>
    <definedName function="false" hidden="false" name="CID_CAB" vbProcedure="false">#REF!</definedName>
    <definedName function="false" hidden="false" name="pag1" vbProcedure="false">14SB_06!$A$1:$G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B.6 - Valor de benefícios emitidos, por clientela e sexo, segundo os grupos de espécies - Acumulado no ano - 2014</t>
  </si>
  <si>
    <t xml:space="preserve">GRUPOS DE ESPÉCIES</t>
  </si>
  <si>
    <t xml:space="preserve">VALOR DE BENEFÍCIOS EMITIDOS (R$ Mil)</t>
  </si>
  <si>
    <t xml:space="preserve">Total</t>
  </si>
  <si>
    <t xml:space="preserve">Clientela</t>
  </si>
  <si>
    <t xml:space="preserve">Urbana</t>
  </si>
  <si>
    <t xml:space="preserve">Rural</t>
  </si>
  <si>
    <t xml:space="preserve">Masculino</t>
  </si>
  <si>
    <t xml:space="preserve">Feminino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*."/>
    <numFmt numFmtId="167" formatCode="#,##0;\–#,##0;\–"/>
    <numFmt numFmtId="168" formatCode="[$-409]#,##0_);\(#,##0\)"/>
    <numFmt numFmtId="169" formatCode="#,##0"/>
    <numFmt numFmtId="170" formatCode="0.00000000000000000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6.7"/>
    <col collapsed="false" customWidth="true" hidden="false" outlineLevel="0" max="5" min="5" style="1" width="5.42"/>
    <col collapsed="false" customWidth="true" hidden="false" outlineLevel="0" max="6" min="6" style="1" width="6.56"/>
    <col collapsed="false" customWidth="true" hidden="false" outlineLevel="0" max="8" min="7" style="1" width="6.7"/>
    <col collapsed="false" customWidth="true" hidden="false" outlineLevel="0" max="9" min="9" style="1" width="5.13"/>
    <col collapsed="false" customWidth="true" hidden="false" outlineLevel="0" max="10" min="10" style="1" width="6.56"/>
    <col collapsed="false" customWidth="true" hidden="false" outlineLevel="0" max="11" min="11" style="1" width="5.99"/>
    <col collapsed="false" customWidth="true" hidden="false" outlineLevel="0" max="12" min="12" style="1" width="6.42"/>
    <col collapsed="false" customWidth="true" hidden="false" outlineLevel="0" max="13" min="13" style="1" width="5.85"/>
    <col collapsed="false" customWidth="false" hidden="false" outlineLevel="0" max="257" min="14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4"/>
      <c r="C2" s="4"/>
      <c r="D2" s="4"/>
      <c r="F2" s="4"/>
      <c r="G2" s="4"/>
      <c r="H2" s="4"/>
      <c r="I2" s="4"/>
      <c r="J2" s="4"/>
      <c r="K2" s="4"/>
      <c r="L2" s="4"/>
    </row>
    <row r="3" customFormat="false" ht="12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6" hidden="false" customHeight="true" outlineLevel="0" collapsed="false">
      <c r="A4" s="5"/>
      <c r="B4" s="7" t="s">
        <v>3</v>
      </c>
      <c r="C4" s="7"/>
      <c r="D4" s="7"/>
      <c r="E4" s="7"/>
      <c r="F4" s="8" t="s">
        <v>4</v>
      </c>
      <c r="G4" s="8"/>
      <c r="H4" s="8"/>
      <c r="I4" s="8"/>
      <c r="J4" s="8"/>
      <c r="K4" s="8"/>
      <c r="L4" s="8"/>
      <c r="M4" s="8"/>
    </row>
    <row r="5" customFormat="false" ht="12.6" hidden="false" customHeight="true" outlineLevel="0" collapsed="false">
      <c r="A5" s="5"/>
      <c r="B5" s="7"/>
      <c r="C5" s="7"/>
      <c r="D5" s="7"/>
      <c r="E5" s="7"/>
      <c r="F5" s="9" t="s">
        <v>5</v>
      </c>
      <c r="G5" s="9"/>
      <c r="H5" s="9"/>
      <c r="I5" s="9"/>
      <c r="J5" s="10" t="s">
        <v>6</v>
      </c>
      <c r="K5" s="10"/>
      <c r="L5" s="10"/>
      <c r="M5" s="10"/>
    </row>
    <row r="6" customFormat="false" ht="12.6" hidden="false" customHeight="true" outlineLevel="0" collapsed="false">
      <c r="A6" s="5"/>
      <c r="B6" s="11" t="s">
        <v>3</v>
      </c>
      <c r="C6" s="11" t="s">
        <v>7</v>
      </c>
      <c r="D6" s="11" t="s">
        <v>8</v>
      </c>
      <c r="E6" s="11" t="s">
        <v>9</v>
      </c>
      <c r="F6" s="11" t="s">
        <v>3</v>
      </c>
      <c r="G6" s="11" t="s">
        <v>7</v>
      </c>
      <c r="H6" s="11" t="s">
        <v>8</v>
      </c>
      <c r="I6" s="11" t="s">
        <v>9</v>
      </c>
      <c r="J6" s="11" t="s">
        <v>3</v>
      </c>
      <c r="K6" s="11" t="s">
        <v>7</v>
      </c>
      <c r="L6" s="11" t="s">
        <v>8</v>
      </c>
      <c r="M6" s="11" t="s">
        <v>9</v>
      </c>
    </row>
    <row r="7" s="15" customFormat="true" ht="11.1" hidden="false" customHeight="true" outlineLevel="0" collapsed="false">
      <c r="A7" s="12" t="s">
        <v>10</v>
      </c>
      <c r="B7" s="13" t="n">
        <f aca="false">B10+B44+B56</f>
        <v>380493141.95349</v>
      </c>
      <c r="C7" s="13" t="n">
        <f aca="false">C10+C44+C56</f>
        <v>181884672.19965</v>
      </c>
      <c r="D7" s="13" t="n">
        <f aca="false">D10+D44+D56</f>
        <v>194458638.20807</v>
      </c>
      <c r="E7" s="13" t="n">
        <f aca="false">E10+E44+E56</f>
        <v>4149831.54577</v>
      </c>
      <c r="F7" s="13" t="n">
        <f aca="false">F10+F44+F56</f>
        <v>303028569.29046</v>
      </c>
      <c r="G7" s="13" t="n">
        <f aca="false">G10+G44+G56</f>
        <v>154132229.45265</v>
      </c>
      <c r="H7" s="13" t="n">
        <f aca="false">H10+H44+H56</f>
        <v>148824338.93574</v>
      </c>
      <c r="I7" s="13" t="n">
        <f aca="false">I10+I44+I56</f>
        <v>72000.90207</v>
      </c>
      <c r="J7" s="13" t="n">
        <f aca="false">J10+J44+J56</f>
        <v>77464572.66303</v>
      </c>
      <c r="K7" s="13" t="n">
        <f aca="false">K10+K44+K56</f>
        <v>27752442.747</v>
      </c>
      <c r="L7" s="13" t="n">
        <f aca="false">L10+L44+L56</f>
        <v>45634299.27233</v>
      </c>
      <c r="M7" s="13" t="n">
        <f aca="false">M10+M44+M56</f>
        <v>4077830.6437</v>
      </c>
      <c r="N7" s="14"/>
      <c r="O7" s="14"/>
    </row>
    <row r="8" s="15" customFormat="true" ht="11.85" hidden="false" customHeight="true" outlineLevel="0" collapsed="false">
      <c r="A8" s="12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15" customFormat="true" ht="11.85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5" customFormat="true" ht="13.5" hidden="false" customHeight="true" outlineLevel="0" collapsed="false">
      <c r="A10" s="12" t="s">
        <v>11</v>
      </c>
      <c r="B10" s="13" t="n">
        <v>343289475.06257</v>
      </c>
      <c r="C10" s="13" t="n">
        <v>164377110.83284</v>
      </c>
      <c r="D10" s="13" t="n">
        <v>174836465.57251</v>
      </c>
      <c r="E10" s="13" t="n">
        <v>4075898.65722</v>
      </c>
      <c r="F10" s="13" t="n">
        <v>266597658.78932</v>
      </c>
      <c r="G10" s="13" t="n">
        <v>136858030.57672</v>
      </c>
      <c r="H10" s="13" t="n">
        <v>129684440.84537</v>
      </c>
      <c r="I10" s="13" t="n">
        <v>55187.36723</v>
      </c>
      <c r="J10" s="13" t="n">
        <v>76691816.27325</v>
      </c>
      <c r="K10" s="13" t="n">
        <v>27519080.25612</v>
      </c>
      <c r="L10" s="13" t="n">
        <v>45152024.72714</v>
      </c>
      <c r="M10" s="13" t="n">
        <v>4020711.28999</v>
      </c>
      <c r="N10" s="14"/>
      <c r="O10" s="14"/>
    </row>
    <row r="11" s="15" customFormat="true" ht="13.15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15" customFormat="true" ht="13.15" hidden="false" customHeight="true" outlineLevel="0" collapsed="false">
      <c r="A12" s="12" t="s">
        <v>12</v>
      </c>
      <c r="B12" s="13" t="n">
        <v>333726112.28997</v>
      </c>
      <c r="C12" s="13" t="n">
        <v>158169855.28492</v>
      </c>
      <c r="D12" s="13" t="n">
        <v>171500763.17226</v>
      </c>
      <c r="E12" s="13" t="n">
        <v>4055493.83279</v>
      </c>
      <c r="F12" s="13" t="n">
        <v>257296560.453</v>
      </c>
      <c r="G12" s="13" t="n">
        <v>130823076.95352</v>
      </c>
      <c r="H12" s="13" t="n">
        <v>126423757.72111</v>
      </c>
      <c r="I12" s="13" t="n">
        <v>49725.77837</v>
      </c>
      <c r="J12" s="13" t="n">
        <v>76429551.83697</v>
      </c>
      <c r="K12" s="13" t="n">
        <v>27346778.3314</v>
      </c>
      <c r="L12" s="13" t="n">
        <v>45077005.45115</v>
      </c>
      <c r="M12" s="13" t="n">
        <v>4005768.05442</v>
      </c>
      <c r="N12" s="14"/>
      <c r="O12" s="14"/>
    </row>
    <row r="13" customFormat="false" ht="12.7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2.75" hidden="false" customHeight="true" outlineLevel="0" collapsed="false">
      <c r="A14" s="17" t="s">
        <v>13</v>
      </c>
      <c r="B14" s="16" t="n">
        <v>229783100.55563</v>
      </c>
      <c r="C14" s="16" t="n">
        <v>135390494.94456</v>
      </c>
      <c r="D14" s="16" t="n">
        <v>94059434.1838</v>
      </c>
      <c r="E14" s="16" t="n">
        <v>333171.42727</v>
      </c>
      <c r="F14" s="16" t="n">
        <v>174441502.80461</v>
      </c>
      <c r="G14" s="16" t="n">
        <v>112577389.77047</v>
      </c>
      <c r="H14" s="16" t="n">
        <v>61816467.57641</v>
      </c>
      <c r="I14" s="16" t="n">
        <v>47645.45773</v>
      </c>
      <c r="J14" s="16" t="n">
        <v>55341597.75102</v>
      </c>
      <c r="K14" s="16" t="n">
        <v>22813105.17409</v>
      </c>
      <c r="L14" s="16" t="n">
        <v>32242966.60739</v>
      </c>
      <c r="M14" s="16" t="n">
        <v>285525.96954</v>
      </c>
      <c r="N14" s="18"/>
      <c r="O14" s="18"/>
    </row>
    <row r="15" customFormat="false" ht="12.75" hidden="false" customHeight="true" outlineLevel="0" collapsed="false">
      <c r="A15" s="17" t="s">
        <v>14</v>
      </c>
      <c r="B15" s="16" t="n">
        <v>103206287.16927</v>
      </c>
      <c r="C15" s="16" t="n">
        <v>77188130.66255</v>
      </c>
      <c r="D15" s="16" t="n">
        <v>25993920.97203</v>
      </c>
      <c r="E15" s="16" t="n">
        <v>24235.53469</v>
      </c>
      <c r="F15" s="16" t="n">
        <v>102995688.24302</v>
      </c>
      <c r="G15" s="16" t="n">
        <v>76990097.57445</v>
      </c>
      <c r="H15" s="16" t="n">
        <v>25981409.5836</v>
      </c>
      <c r="I15" s="16" t="n">
        <v>24181.08497</v>
      </c>
      <c r="J15" s="16" t="n">
        <v>210598.92625</v>
      </c>
      <c r="K15" s="16" t="n">
        <v>198033.0881</v>
      </c>
      <c r="L15" s="16" t="n">
        <v>12511.38843</v>
      </c>
      <c r="M15" s="16" t="n">
        <v>54.44972</v>
      </c>
      <c r="N15" s="18"/>
      <c r="O15" s="18"/>
    </row>
    <row r="16" customFormat="false" ht="12.75" hidden="false" customHeight="true" outlineLevel="0" collapsed="false">
      <c r="A16" s="17" t="s">
        <v>15</v>
      </c>
      <c r="B16" s="16" t="n">
        <v>88818812.69223</v>
      </c>
      <c r="C16" s="16" t="n">
        <v>34131859.64881</v>
      </c>
      <c r="D16" s="16" t="n">
        <v>54460536.74764</v>
      </c>
      <c r="E16" s="16" t="n">
        <v>226416.29578</v>
      </c>
      <c r="F16" s="16" t="n">
        <v>37518272.56369</v>
      </c>
      <c r="G16" s="16" t="n">
        <v>14026054.60764</v>
      </c>
      <c r="H16" s="16" t="n">
        <v>23484921.90732</v>
      </c>
      <c r="I16" s="16" t="n">
        <v>7296.04873</v>
      </c>
      <c r="J16" s="16" t="n">
        <v>51300540.12854</v>
      </c>
      <c r="K16" s="16" t="n">
        <v>20105805.04117</v>
      </c>
      <c r="L16" s="16" t="n">
        <v>30975614.84032</v>
      </c>
      <c r="M16" s="16" t="n">
        <v>219120.24705</v>
      </c>
      <c r="N16" s="18"/>
      <c r="O16" s="18"/>
    </row>
    <row r="17" customFormat="false" ht="12.75" hidden="false" customHeight="true" outlineLevel="0" collapsed="false">
      <c r="A17" s="17" t="s">
        <v>16</v>
      </c>
      <c r="B17" s="16" t="n">
        <v>37758000.69413</v>
      </c>
      <c r="C17" s="16" t="n">
        <v>24070504.6332</v>
      </c>
      <c r="D17" s="16" t="n">
        <v>13604976.46413</v>
      </c>
      <c r="E17" s="16" t="n">
        <v>82519.5968</v>
      </c>
      <c r="F17" s="16" t="n">
        <v>33927541.9979</v>
      </c>
      <c r="G17" s="16" t="n">
        <v>21561237.58838</v>
      </c>
      <c r="H17" s="16" t="n">
        <v>12350136.08549</v>
      </c>
      <c r="I17" s="16" t="n">
        <v>16168.32403</v>
      </c>
      <c r="J17" s="16" t="n">
        <v>3830458.69623</v>
      </c>
      <c r="K17" s="16" t="n">
        <v>2509267.04482</v>
      </c>
      <c r="L17" s="16" t="n">
        <v>1254840.37864</v>
      </c>
      <c r="M17" s="16" t="n">
        <v>66351.27277</v>
      </c>
      <c r="N17" s="18"/>
      <c r="O17" s="18"/>
    </row>
    <row r="18" customFormat="false" ht="12.7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true" outlineLevel="0" collapsed="false">
      <c r="A19" s="17" t="s">
        <v>17</v>
      </c>
      <c r="B19" s="16" t="n">
        <v>83437692.09481</v>
      </c>
      <c r="C19" s="16" t="n">
        <v>10759217.91644</v>
      </c>
      <c r="D19" s="16" t="n">
        <v>68956235.06106</v>
      </c>
      <c r="E19" s="16" t="n">
        <v>3722239.11731</v>
      </c>
      <c r="F19" s="16" t="n">
        <v>64178225.8732</v>
      </c>
      <c r="G19" s="16" t="n">
        <v>7206862.80309</v>
      </c>
      <c r="H19" s="16" t="n">
        <v>56969337.5938</v>
      </c>
      <c r="I19" s="16" t="n">
        <v>2025.47631</v>
      </c>
      <c r="J19" s="16" t="n">
        <v>19259466.22161</v>
      </c>
      <c r="K19" s="16" t="n">
        <v>3552355.11335</v>
      </c>
      <c r="L19" s="16" t="n">
        <v>11986897.46726</v>
      </c>
      <c r="M19" s="16" t="n">
        <v>3720213.641</v>
      </c>
      <c r="N19" s="18"/>
      <c r="O19" s="18"/>
    </row>
    <row r="20" customFormat="false" ht="12.75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.75" hidden="false" customHeight="true" outlineLevel="0" collapsed="false">
      <c r="A21" s="17" t="s">
        <v>18</v>
      </c>
      <c r="B21" s="16" t="n">
        <v>19780770.47146</v>
      </c>
      <c r="C21" s="16" t="n">
        <v>12018516.24284</v>
      </c>
      <c r="D21" s="16" t="n">
        <v>7762172.63937</v>
      </c>
      <c r="E21" s="16" t="n">
        <v>81.58925</v>
      </c>
      <c r="F21" s="16" t="n">
        <v>18051496.41206</v>
      </c>
      <c r="G21" s="16" t="n">
        <v>11037201.69679</v>
      </c>
      <c r="H21" s="16" t="n">
        <v>7014241.5699</v>
      </c>
      <c r="I21" s="16" t="n">
        <v>53.14537</v>
      </c>
      <c r="J21" s="16" t="n">
        <v>1729274.0594</v>
      </c>
      <c r="K21" s="16" t="n">
        <v>981314.54605</v>
      </c>
      <c r="L21" s="16" t="n">
        <v>747931.06947</v>
      </c>
      <c r="M21" s="16" t="n">
        <v>28.44388</v>
      </c>
      <c r="N21" s="18"/>
      <c r="O21" s="18"/>
    </row>
    <row r="22" customFormat="false" ht="12.75" hidden="false" customHeight="true" outlineLevel="0" collapsed="false">
      <c r="A22" s="17" t="s">
        <v>19</v>
      </c>
      <c r="B22" s="16" t="n">
        <v>18978440.34848</v>
      </c>
      <c r="C22" s="16" t="n">
        <v>11525965.10222</v>
      </c>
      <c r="D22" s="16" t="n">
        <v>7452465.83426</v>
      </c>
      <c r="E22" s="16" t="n">
        <v>9.412</v>
      </c>
      <c r="F22" s="16" t="n">
        <v>17339206.03987</v>
      </c>
      <c r="G22" s="16" t="n">
        <v>10602664.4535</v>
      </c>
      <c r="H22" s="16" t="n">
        <v>6736541.58637</v>
      </c>
      <c r="I22" s="16" t="n">
        <v>0</v>
      </c>
      <c r="J22" s="16" t="n">
        <v>1639234.30861</v>
      </c>
      <c r="K22" s="16" t="n">
        <v>923300.64872</v>
      </c>
      <c r="L22" s="16" t="n">
        <v>715924.24789</v>
      </c>
      <c r="M22" s="16" t="n">
        <v>9.412</v>
      </c>
      <c r="N22" s="18"/>
      <c r="O22" s="18"/>
    </row>
    <row r="23" customFormat="false" ht="12.75" hidden="false" customHeight="true" outlineLevel="0" collapsed="false">
      <c r="A23" s="17" t="s">
        <v>20</v>
      </c>
      <c r="B23" s="16" t="n">
        <v>435135.58345</v>
      </c>
      <c r="C23" s="16" t="n">
        <v>172200.3094</v>
      </c>
      <c r="D23" s="16" t="n">
        <v>262872.5088</v>
      </c>
      <c r="E23" s="16" t="n">
        <v>62.76525</v>
      </c>
      <c r="F23" s="16" t="n">
        <v>403185.8797</v>
      </c>
      <c r="G23" s="16" t="n">
        <v>163037.30506</v>
      </c>
      <c r="H23" s="16" t="n">
        <v>240095.42927</v>
      </c>
      <c r="I23" s="16" t="n">
        <v>53.14537</v>
      </c>
      <c r="J23" s="16" t="n">
        <v>31949.70375</v>
      </c>
      <c r="K23" s="16" t="n">
        <v>9163.00434</v>
      </c>
      <c r="L23" s="16" t="n">
        <v>22777.07953</v>
      </c>
      <c r="M23" s="16" t="n">
        <v>9.61988</v>
      </c>
      <c r="N23" s="18"/>
      <c r="O23" s="18"/>
    </row>
    <row r="24" customFormat="false" ht="12.75" hidden="false" customHeight="true" outlineLevel="0" collapsed="false">
      <c r="A24" s="17" t="s">
        <v>21</v>
      </c>
      <c r="B24" s="16" t="n">
        <v>367194.53953</v>
      </c>
      <c r="C24" s="16" t="n">
        <v>320350.83122</v>
      </c>
      <c r="D24" s="16" t="n">
        <v>46834.29631</v>
      </c>
      <c r="E24" s="16" t="n">
        <v>9.412</v>
      </c>
      <c r="F24" s="16" t="n">
        <v>309104.49249</v>
      </c>
      <c r="G24" s="16" t="n">
        <v>271499.93823</v>
      </c>
      <c r="H24" s="16" t="n">
        <v>37604.55426</v>
      </c>
      <c r="I24" s="16" t="n">
        <v>0</v>
      </c>
      <c r="J24" s="16" t="n">
        <v>58090.04704</v>
      </c>
      <c r="K24" s="16" t="n">
        <v>48850.89299</v>
      </c>
      <c r="L24" s="16" t="n">
        <v>9229.74205</v>
      </c>
      <c r="M24" s="16" t="n">
        <v>9.412</v>
      </c>
      <c r="N24" s="18"/>
      <c r="O24" s="18"/>
    </row>
    <row r="25" customFormat="false" ht="12.75" hidden="false" customHeight="true" outlineLevel="0" collapsed="false">
      <c r="A25" s="17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A26" s="17" t="s">
        <v>22</v>
      </c>
      <c r="B26" s="16" t="n">
        <v>722987.76463</v>
      </c>
      <c r="C26" s="16" t="n">
        <v>191.61247</v>
      </c>
      <c r="D26" s="16" t="n">
        <v>722796.15216</v>
      </c>
      <c r="E26" s="16" t="n">
        <v>0</v>
      </c>
      <c r="F26" s="16" t="n">
        <v>623773.95969</v>
      </c>
      <c r="G26" s="16" t="n">
        <v>188.11456</v>
      </c>
      <c r="H26" s="16" t="n">
        <v>623585.84513</v>
      </c>
      <c r="I26" s="16" t="n">
        <v>0</v>
      </c>
      <c r="J26" s="16" t="n">
        <v>99213.80494</v>
      </c>
      <c r="K26" s="16" t="n">
        <v>3.49791</v>
      </c>
      <c r="L26" s="16" t="n">
        <v>99210.30703</v>
      </c>
      <c r="M26" s="16" t="n">
        <v>0</v>
      </c>
      <c r="N26" s="18"/>
      <c r="O26" s="18"/>
    </row>
    <row r="27" customFormat="false" ht="12.75" hidden="false" customHeight="true" outlineLevel="0" collapsed="false">
      <c r="A27" s="1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2.75" hidden="false" customHeight="true" outlineLevel="0" collapsed="false">
      <c r="A28" s="17" t="s">
        <v>23</v>
      </c>
      <c r="B28" s="16" t="n">
        <v>1561.40343</v>
      </c>
      <c r="C28" s="16" t="n">
        <v>1434.56861</v>
      </c>
      <c r="D28" s="16" t="n">
        <v>125.13586</v>
      </c>
      <c r="E28" s="16" t="n">
        <v>1.69896</v>
      </c>
      <c r="F28" s="16" t="n">
        <v>1561.40343</v>
      </c>
      <c r="G28" s="16" t="n">
        <v>1434.56861</v>
      </c>
      <c r="H28" s="16" t="n">
        <v>125.13586</v>
      </c>
      <c r="I28" s="16" t="n">
        <v>1.69896</v>
      </c>
      <c r="J28" s="16" t="n">
        <v>0</v>
      </c>
      <c r="K28" s="16" t="n">
        <v>0</v>
      </c>
      <c r="L28" s="16" t="n">
        <v>0</v>
      </c>
      <c r="M28" s="16" t="n">
        <v>0</v>
      </c>
      <c r="N28" s="18"/>
      <c r="O28" s="18"/>
    </row>
    <row r="29" customFormat="false" ht="12.75" hidden="false" customHeight="true" outlineLevel="0" collapsed="false">
      <c r="A29" s="17" t="s">
        <v>24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8"/>
      <c r="O29" s="18"/>
    </row>
    <row r="30" customFormat="false" ht="12.75" hidden="false" customHeight="true" outlineLevel="0" collapsed="false">
      <c r="A30" s="17" t="s">
        <v>25</v>
      </c>
      <c r="B30" s="16" t="n">
        <v>1441.25632</v>
      </c>
      <c r="C30" s="16" t="n">
        <v>1315.0955</v>
      </c>
      <c r="D30" s="16" t="n">
        <v>124.46186</v>
      </c>
      <c r="E30" s="16" t="n">
        <v>1.69896</v>
      </c>
      <c r="F30" s="16" t="n">
        <v>1441.25632</v>
      </c>
      <c r="G30" s="16" t="n">
        <v>1315.0955</v>
      </c>
      <c r="H30" s="16" t="n">
        <v>124.46186</v>
      </c>
      <c r="I30" s="16" t="n">
        <v>1.69896</v>
      </c>
      <c r="J30" s="16" t="n">
        <v>0</v>
      </c>
      <c r="K30" s="16" t="n">
        <v>0</v>
      </c>
      <c r="L30" s="16" t="n">
        <v>0</v>
      </c>
      <c r="M30" s="16" t="n">
        <v>0</v>
      </c>
      <c r="N30" s="18"/>
      <c r="O30" s="18"/>
    </row>
    <row r="31" customFormat="false" ht="12.75" hidden="false" customHeight="true" outlineLevel="0" collapsed="false">
      <c r="A31" s="17" t="s">
        <v>26</v>
      </c>
      <c r="B31" s="16" t="n">
        <v>120.14711</v>
      </c>
      <c r="C31" s="16" t="n">
        <v>119.47311</v>
      </c>
      <c r="D31" s="16" t="n">
        <v>0.674</v>
      </c>
      <c r="E31" s="16" t="n">
        <v>0</v>
      </c>
      <c r="F31" s="16" t="n">
        <v>120.14711</v>
      </c>
      <c r="G31" s="16" t="n">
        <v>119.47311</v>
      </c>
      <c r="H31" s="16" t="n">
        <v>0.674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8"/>
      <c r="O31" s="18"/>
    </row>
    <row r="32" customFormat="false" ht="12.75" hidden="false" customHeight="true" outlineLevel="0" collapsed="false">
      <c r="A32" s="17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s="15" customFormat="true" ht="13.15" hidden="false" customHeight="true" outlineLevel="0" collapsed="false">
      <c r="A33" s="12" t="s">
        <v>27</v>
      </c>
      <c r="B33" s="13" t="n">
        <v>9563362.7726</v>
      </c>
      <c r="C33" s="13" t="n">
        <v>6207255.54792</v>
      </c>
      <c r="D33" s="13" t="n">
        <v>3335702.40025</v>
      </c>
      <c r="E33" s="13" t="n">
        <v>20404.82443</v>
      </c>
      <c r="F33" s="13" t="n">
        <v>9301098.33632</v>
      </c>
      <c r="G33" s="13" t="n">
        <v>6034953.6232</v>
      </c>
      <c r="H33" s="13" t="n">
        <v>3260683.12426</v>
      </c>
      <c r="I33" s="13" t="n">
        <v>5461.58886</v>
      </c>
      <c r="J33" s="13" t="n">
        <v>262264.43628</v>
      </c>
      <c r="K33" s="13" t="n">
        <v>172301.92472</v>
      </c>
      <c r="L33" s="13" t="n">
        <v>75019.27599</v>
      </c>
      <c r="M33" s="13" t="n">
        <v>14943.23557</v>
      </c>
      <c r="N33" s="14"/>
      <c r="O33" s="14"/>
    </row>
    <row r="34" customFormat="false" ht="12.7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12.75" hidden="false" customHeight="true" outlineLevel="0" collapsed="false">
      <c r="A35" s="17" t="s">
        <v>28</v>
      </c>
      <c r="B35" s="16" t="n">
        <v>2875219.80751</v>
      </c>
      <c r="C35" s="16" t="n">
        <v>2136679.28204</v>
      </c>
      <c r="D35" s="16" t="n">
        <v>736678.34372</v>
      </c>
      <c r="E35" s="16" t="n">
        <v>1862.18175</v>
      </c>
      <c r="F35" s="16" t="n">
        <v>2770373.31773</v>
      </c>
      <c r="G35" s="16" t="n">
        <v>2052207.93209</v>
      </c>
      <c r="H35" s="16" t="n">
        <v>717370.49416</v>
      </c>
      <c r="I35" s="16" t="n">
        <v>794.89148</v>
      </c>
      <c r="J35" s="16" t="n">
        <v>104846.48978</v>
      </c>
      <c r="K35" s="16" t="n">
        <v>84471.34995</v>
      </c>
      <c r="L35" s="16" t="n">
        <v>19307.84956</v>
      </c>
      <c r="M35" s="16" t="n">
        <v>1067.29027</v>
      </c>
      <c r="N35" s="18"/>
      <c r="O35" s="18"/>
    </row>
    <row r="36" customFormat="false" ht="12.75" hidden="false" customHeight="tru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2.75" hidden="false" customHeight="true" outlineLevel="0" collapsed="false">
      <c r="A37" s="17" t="s">
        <v>17</v>
      </c>
      <c r="B37" s="16" t="n">
        <v>1543438.65527</v>
      </c>
      <c r="C37" s="16" t="n">
        <v>51043.53427</v>
      </c>
      <c r="D37" s="16" t="n">
        <v>1476503.20536</v>
      </c>
      <c r="E37" s="16" t="n">
        <v>15891.91564</v>
      </c>
      <c r="F37" s="16" t="n">
        <v>1507560.78818</v>
      </c>
      <c r="G37" s="16" t="n">
        <v>49911.17997</v>
      </c>
      <c r="H37" s="16" t="n">
        <v>1455619.51987</v>
      </c>
      <c r="I37" s="16" t="n">
        <v>2030.08834</v>
      </c>
      <c r="J37" s="16" t="n">
        <v>35877.86709</v>
      </c>
      <c r="K37" s="16" t="n">
        <v>1132.3543</v>
      </c>
      <c r="L37" s="16" t="n">
        <v>20883.68549</v>
      </c>
      <c r="M37" s="16" t="n">
        <v>13861.8273</v>
      </c>
      <c r="N37" s="18"/>
      <c r="O37" s="18"/>
    </row>
    <row r="38" customFormat="false" ht="11.25" hidden="false" customHeight="tru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12.75" hidden="false" customHeight="true" outlineLevel="0" collapsed="false">
      <c r="A39" s="17" t="s">
        <v>18</v>
      </c>
      <c r="B39" s="16" t="n">
        <v>5144704.30982</v>
      </c>
      <c r="C39" s="16" t="n">
        <v>4019532.73161</v>
      </c>
      <c r="D39" s="16" t="n">
        <v>1122520.85117</v>
      </c>
      <c r="E39" s="16" t="n">
        <v>2650.72704</v>
      </c>
      <c r="F39" s="16" t="n">
        <v>5023164.23041</v>
      </c>
      <c r="G39" s="16" t="n">
        <v>3932834.51114</v>
      </c>
      <c r="H39" s="16" t="n">
        <v>1087693.11023</v>
      </c>
      <c r="I39" s="16" t="n">
        <v>2636.60904</v>
      </c>
      <c r="J39" s="16" t="n">
        <v>121540.07941</v>
      </c>
      <c r="K39" s="16" t="n">
        <v>86698.22047</v>
      </c>
      <c r="L39" s="16" t="n">
        <v>34827.74094</v>
      </c>
      <c r="M39" s="16" t="n">
        <v>14.118</v>
      </c>
      <c r="N39" s="18"/>
      <c r="O39" s="18"/>
    </row>
    <row r="40" customFormat="false" ht="12.75" hidden="false" customHeight="true" outlineLevel="0" collapsed="false">
      <c r="A40" s="17" t="s">
        <v>19</v>
      </c>
      <c r="B40" s="16" t="n">
        <v>2513151.86124</v>
      </c>
      <c r="C40" s="16" t="n">
        <v>1802171.18224</v>
      </c>
      <c r="D40" s="16" t="n">
        <v>710980.679</v>
      </c>
      <c r="E40" s="16" t="n">
        <v>0</v>
      </c>
      <c r="F40" s="16" t="n">
        <v>2426950.17843</v>
      </c>
      <c r="G40" s="16" t="n">
        <v>1746702.14299</v>
      </c>
      <c r="H40" s="16" t="n">
        <v>680248.03544</v>
      </c>
      <c r="I40" s="16" t="n">
        <v>0</v>
      </c>
      <c r="J40" s="16" t="n">
        <v>86201.68281</v>
      </c>
      <c r="K40" s="16" t="n">
        <v>55469.03925</v>
      </c>
      <c r="L40" s="16" t="n">
        <v>30732.64356</v>
      </c>
      <c r="M40" s="16" t="n">
        <v>0</v>
      </c>
      <c r="N40" s="18"/>
      <c r="O40" s="18"/>
    </row>
    <row r="41" customFormat="false" ht="12.75" hidden="false" customHeight="true" outlineLevel="0" collapsed="false">
      <c r="A41" s="17" t="s">
        <v>21</v>
      </c>
      <c r="B41" s="16" t="n">
        <v>2498216.81146</v>
      </c>
      <c r="C41" s="16" t="n">
        <v>2098326.9455</v>
      </c>
      <c r="D41" s="16" t="n">
        <v>397304.8662</v>
      </c>
      <c r="E41" s="16" t="n">
        <v>2584.99976</v>
      </c>
      <c r="F41" s="16" t="n">
        <v>2462887.10286</v>
      </c>
      <c r="G41" s="16" t="n">
        <v>2067106.45228</v>
      </c>
      <c r="H41" s="16" t="n">
        <v>393209.76882</v>
      </c>
      <c r="I41" s="16" t="n">
        <v>2570.88176</v>
      </c>
      <c r="J41" s="16" t="n">
        <v>35329.7086</v>
      </c>
      <c r="K41" s="16" t="n">
        <v>31220.49322</v>
      </c>
      <c r="L41" s="16" t="n">
        <v>4095.09738</v>
      </c>
      <c r="M41" s="16" t="n">
        <v>14.118</v>
      </c>
      <c r="N41" s="18"/>
      <c r="O41" s="18"/>
    </row>
    <row r="42" s="20" customFormat="true" ht="12.75" hidden="false" customHeight="true" outlineLevel="0" collapsed="false">
      <c r="A42" s="19" t="s">
        <v>29</v>
      </c>
      <c r="B42" s="16" t="n">
        <v>133335.63712</v>
      </c>
      <c r="C42" s="16" t="n">
        <v>119034.60387</v>
      </c>
      <c r="D42" s="16" t="n">
        <v>14235.30597</v>
      </c>
      <c r="E42" s="16" t="n">
        <v>65.72728</v>
      </c>
      <c r="F42" s="16" t="n">
        <v>133326.94912</v>
      </c>
      <c r="G42" s="16" t="n">
        <v>119025.91587</v>
      </c>
      <c r="H42" s="16" t="n">
        <v>14235.30597</v>
      </c>
      <c r="I42" s="16" t="n">
        <v>65.72728</v>
      </c>
      <c r="J42" s="16" t="n">
        <v>8.688</v>
      </c>
      <c r="K42" s="16" t="n">
        <v>8.688</v>
      </c>
      <c r="L42" s="16" t="n">
        <v>0</v>
      </c>
      <c r="M42" s="16" t="n">
        <v>0</v>
      </c>
      <c r="N42" s="18"/>
      <c r="O42" s="18"/>
    </row>
    <row r="43" customFormat="false" ht="12.75" hidden="false" customHeight="true" outlineLevel="0" collapsed="false"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3.5" hidden="false" customHeight="true" outlineLevel="0" collapsed="false">
      <c r="A44" s="12" t="s">
        <v>30</v>
      </c>
      <c r="B44" s="13" t="n">
        <v>36993600.24634</v>
      </c>
      <c r="C44" s="13" t="n">
        <v>17429814.38783</v>
      </c>
      <c r="D44" s="13" t="n">
        <v>19505163.39629</v>
      </c>
      <c r="E44" s="13" t="n">
        <v>58622.46222</v>
      </c>
      <c r="F44" s="13" t="n">
        <v>36220843.85656</v>
      </c>
      <c r="G44" s="13" t="n">
        <v>17196451.89695</v>
      </c>
      <c r="H44" s="13" t="n">
        <v>19022888.8511</v>
      </c>
      <c r="I44" s="13" t="n">
        <v>1503.10851</v>
      </c>
      <c r="J44" s="13" t="n">
        <v>772756.38978</v>
      </c>
      <c r="K44" s="13" t="n">
        <v>233362.49088</v>
      </c>
      <c r="L44" s="13" t="n">
        <v>482274.54519</v>
      </c>
      <c r="M44" s="13" t="n">
        <v>57119.35371</v>
      </c>
      <c r="N44" s="18"/>
      <c r="O44" s="18"/>
    </row>
    <row r="45" customFormat="false" ht="12.75" hidden="false" customHeight="true" outlineLevel="0" collapsed="false">
      <c r="A45" s="17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true" outlineLevel="0" collapsed="false">
      <c r="A46" s="17" t="s">
        <v>31</v>
      </c>
      <c r="B46" s="16" t="n">
        <v>35141429.41052</v>
      </c>
      <c r="C46" s="16" t="n">
        <v>16836163.61205</v>
      </c>
      <c r="D46" s="16" t="n">
        <v>18304756.74108</v>
      </c>
      <c r="E46" s="16" t="n">
        <v>509.05739</v>
      </c>
      <c r="F46" s="16" t="n">
        <v>35136613.34509</v>
      </c>
      <c r="G46" s="16" t="n">
        <v>16832837.66748</v>
      </c>
      <c r="H46" s="16" t="n">
        <v>18303266.62022</v>
      </c>
      <c r="I46" s="16" t="n">
        <v>509.05739</v>
      </c>
      <c r="J46" s="16" t="n">
        <v>4816.06543</v>
      </c>
      <c r="K46" s="16" t="n">
        <v>3325.94457</v>
      </c>
      <c r="L46" s="16" t="n">
        <v>1490.12086</v>
      </c>
      <c r="M46" s="16" t="n">
        <v>0</v>
      </c>
      <c r="N46" s="18"/>
      <c r="O46" s="18"/>
    </row>
    <row r="47" customFormat="false" ht="12.75" hidden="false" customHeight="true" outlineLevel="0" collapsed="false">
      <c r="A47" s="17" t="s">
        <v>32</v>
      </c>
      <c r="B47" s="16" t="n">
        <v>19070187.13663</v>
      </c>
      <c r="C47" s="16" t="n">
        <v>10075888.59069</v>
      </c>
      <c r="D47" s="16" t="n">
        <v>8994102.61706</v>
      </c>
      <c r="E47" s="16" t="n">
        <v>195.92888</v>
      </c>
      <c r="F47" s="16" t="n">
        <v>19068078.98867</v>
      </c>
      <c r="G47" s="16" t="n">
        <v>10074391.37669</v>
      </c>
      <c r="H47" s="16" t="n">
        <v>8993491.6831</v>
      </c>
      <c r="I47" s="16" t="n">
        <v>195.92888</v>
      </c>
      <c r="J47" s="16" t="n">
        <v>2108.14796</v>
      </c>
      <c r="K47" s="16" t="n">
        <v>1497.214</v>
      </c>
      <c r="L47" s="16" t="n">
        <v>610.93396</v>
      </c>
      <c r="M47" s="16" t="n">
        <v>0</v>
      </c>
      <c r="N47" s="18"/>
      <c r="O47" s="18"/>
    </row>
    <row r="48" customFormat="false" ht="12.75" hidden="false" customHeight="true" outlineLevel="0" collapsed="false">
      <c r="A48" s="17" t="s">
        <v>33</v>
      </c>
      <c r="B48" s="16" t="n">
        <v>16071242.27389</v>
      </c>
      <c r="C48" s="16" t="n">
        <v>6760275.02136</v>
      </c>
      <c r="D48" s="16" t="n">
        <v>9310654.12402</v>
      </c>
      <c r="E48" s="16" t="n">
        <v>313.12851</v>
      </c>
      <c r="F48" s="16" t="n">
        <v>16068534.35642</v>
      </c>
      <c r="G48" s="16" t="n">
        <v>6758446.29079</v>
      </c>
      <c r="H48" s="16" t="n">
        <v>9309774.93712</v>
      </c>
      <c r="I48" s="16" t="n">
        <v>313.12851</v>
      </c>
      <c r="J48" s="16" t="n">
        <v>2707.91747</v>
      </c>
      <c r="K48" s="16" t="n">
        <v>1828.73057</v>
      </c>
      <c r="L48" s="16" t="n">
        <v>879.1869</v>
      </c>
      <c r="M48" s="16" t="n">
        <v>0</v>
      </c>
      <c r="N48" s="18"/>
      <c r="O48" s="18"/>
    </row>
    <row r="49" customFormat="false" ht="11.25" hidden="false" customHeight="true" outlineLevel="0" collapsed="false">
      <c r="A49" s="17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true" outlineLevel="0" collapsed="false">
      <c r="A50" s="17" t="s">
        <v>34</v>
      </c>
      <c r="B50" s="16" t="n">
        <v>206226.96639</v>
      </c>
      <c r="C50" s="16" t="n">
        <v>91538.13214</v>
      </c>
      <c r="D50" s="16" t="n">
        <v>114686.66225</v>
      </c>
      <c r="E50" s="16" t="n">
        <v>2.172</v>
      </c>
      <c r="F50" s="16" t="n">
        <v>206226.96639</v>
      </c>
      <c r="G50" s="16" t="n">
        <v>91538.13214</v>
      </c>
      <c r="H50" s="16" t="n">
        <v>114686.66225</v>
      </c>
      <c r="I50" s="16" t="n">
        <v>2.172</v>
      </c>
      <c r="J50" s="16" t="n">
        <v>0</v>
      </c>
      <c r="K50" s="16" t="n">
        <v>0</v>
      </c>
      <c r="L50" s="16" t="n">
        <v>0</v>
      </c>
      <c r="M50" s="16" t="n">
        <v>0</v>
      </c>
      <c r="N50" s="18"/>
      <c r="O50" s="18"/>
    </row>
    <row r="51" customFormat="false" ht="11.25" hidden="false" customHeight="tru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true" outlineLevel="0" collapsed="false">
      <c r="A52" s="17" t="s">
        <v>35</v>
      </c>
      <c r="B52" s="16" t="n">
        <v>1645943.86943</v>
      </c>
      <c r="C52" s="16" t="n">
        <v>502112.64364</v>
      </c>
      <c r="D52" s="16" t="n">
        <v>1085719.99296</v>
      </c>
      <c r="E52" s="16" t="n">
        <v>58111.23283</v>
      </c>
      <c r="F52" s="16" t="n">
        <v>878003.54508</v>
      </c>
      <c r="G52" s="16" t="n">
        <v>272076.09733</v>
      </c>
      <c r="H52" s="16" t="n">
        <v>604935.56863</v>
      </c>
      <c r="I52" s="16" t="n">
        <v>991.87912</v>
      </c>
      <c r="J52" s="16" t="n">
        <v>767940.32435</v>
      </c>
      <c r="K52" s="16" t="n">
        <v>230036.54631</v>
      </c>
      <c r="L52" s="16" t="n">
        <v>480784.42433</v>
      </c>
      <c r="M52" s="16" t="n">
        <v>57119.35371</v>
      </c>
      <c r="N52" s="18"/>
      <c r="O52" s="18"/>
    </row>
    <row r="53" customFormat="false" ht="12.75" hidden="false" customHeight="true" outlineLevel="0" collapsed="false">
      <c r="A53" s="17" t="s">
        <v>16</v>
      </c>
      <c r="B53" s="16" t="n">
        <v>1321839.40925</v>
      </c>
      <c r="C53" s="16" t="n">
        <v>454720.0954</v>
      </c>
      <c r="D53" s="16" t="n">
        <v>823647.55338</v>
      </c>
      <c r="E53" s="16" t="n">
        <v>43471.76047</v>
      </c>
      <c r="F53" s="16" t="n">
        <v>718703.31699</v>
      </c>
      <c r="G53" s="16" t="n">
        <v>242717.09173</v>
      </c>
      <c r="H53" s="16" t="n">
        <v>475118.87414</v>
      </c>
      <c r="I53" s="16" t="n">
        <v>867.35112</v>
      </c>
      <c r="J53" s="16" t="n">
        <v>603136.09226</v>
      </c>
      <c r="K53" s="16" t="n">
        <v>212003.00367</v>
      </c>
      <c r="L53" s="16" t="n">
        <v>348528.67924</v>
      </c>
      <c r="M53" s="16" t="n">
        <v>42604.40935</v>
      </c>
      <c r="N53" s="18"/>
      <c r="O53" s="18"/>
    </row>
    <row r="54" customFormat="false" ht="12.75" hidden="false" customHeight="true" outlineLevel="0" collapsed="false">
      <c r="A54" s="17" t="s">
        <v>15</v>
      </c>
      <c r="B54" s="16" t="n">
        <v>324104.46018</v>
      </c>
      <c r="C54" s="16" t="n">
        <v>47392.54824</v>
      </c>
      <c r="D54" s="16" t="n">
        <v>262072.43958</v>
      </c>
      <c r="E54" s="16" t="n">
        <v>14639.47236</v>
      </c>
      <c r="F54" s="16" t="n">
        <v>159300.22809</v>
      </c>
      <c r="G54" s="16" t="n">
        <v>29359.0056</v>
      </c>
      <c r="H54" s="16" t="n">
        <v>129816.69449</v>
      </c>
      <c r="I54" s="16" t="n">
        <v>124.528</v>
      </c>
      <c r="J54" s="16" t="n">
        <v>164804.23209</v>
      </c>
      <c r="K54" s="16" t="n">
        <v>18033.54264</v>
      </c>
      <c r="L54" s="16" t="n">
        <v>132255.74509</v>
      </c>
      <c r="M54" s="16" t="n">
        <v>14514.94436</v>
      </c>
      <c r="N54" s="18"/>
      <c r="O54" s="18"/>
    </row>
    <row r="55" customFormat="false" ht="12.75" hidden="false" customHeight="true" outlineLevel="0" collapsed="false">
      <c r="A55" s="17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3.5" hidden="false" customHeight="true" outlineLevel="0" collapsed="false">
      <c r="A56" s="12" t="s">
        <v>36</v>
      </c>
      <c r="B56" s="13" t="n">
        <v>210066.64458</v>
      </c>
      <c r="C56" s="13" t="n">
        <v>77746.97898</v>
      </c>
      <c r="D56" s="13" t="n">
        <v>117009.23927</v>
      </c>
      <c r="E56" s="13" t="n">
        <v>15310.42633</v>
      </c>
      <c r="F56" s="13" t="n">
        <v>210066.64458</v>
      </c>
      <c r="G56" s="13" t="n">
        <v>77746.97898</v>
      </c>
      <c r="H56" s="13" t="n">
        <v>117009.23927</v>
      </c>
      <c r="I56" s="13" t="n">
        <v>15310.42633</v>
      </c>
      <c r="J56" s="13" t="n">
        <v>0</v>
      </c>
      <c r="K56" s="13" t="n">
        <v>0</v>
      </c>
      <c r="L56" s="13" t="n">
        <v>0</v>
      </c>
      <c r="M56" s="13" t="n">
        <v>0</v>
      </c>
      <c r="N56" s="18"/>
      <c r="O56" s="18"/>
    </row>
    <row r="57" s="20" customFormat="true" ht="4.5" hidden="false" customHeight="true" outlineLevel="0" collapsed="false">
      <c r="A57" s="19"/>
      <c r="B57" s="21"/>
      <c r="C57" s="21"/>
      <c r="D57" s="21"/>
      <c r="E57" s="21"/>
      <c r="F57" s="22"/>
      <c r="G57" s="23"/>
      <c r="H57" s="23"/>
      <c r="I57" s="23"/>
      <c r="J57" s="24"/>
      <c r="K57" s="25"/>
      <c r="L57" s="25"/>
      <c r="M57" s="25"/>
    </row>
    <row r="58" customFormat="false" ht="9" hidden="false" customHeight="true" outlineLevel="0" collapsed="false">
      <c r="A58" s="26" t="s">
        <v>37</v>
      </c>
      <c r="B58" s="27"/>
      <c r="C58" s="27"/>
      <c r="D58" s="27"/>
      <c r="E58" s="27"/>
      <c r="F58" s="27"/>
      <c r="G58" s="20"/>
      <c r="H58" s="20"/>
      <c r="I58" s="20"/>
    </row>
    <row r="59" customFormat="false" ht="9" hidden="false" customHeight="true" outlineLevel="0" collapsed="false">
      <c r="A59" s="28"/>
      <c r="B59" s="20"/>
      <c r="C59" s="20"/>
      <c r="D59" s="20"/>
      <c r="E59" s="20"/>
      <c r="F59" s="20"/>
      <c r="G59" s="20"/>
      <c r="H59" s="20"/>
      <c r="I59" s="20"/>
    </row>
    <row r="60" customFormat="false" ht="9" hidden="false" customHeight="true" outlineLevel="0" collapsed="false">
      <c r="A60" s="29" t="s">
        <v>38</v>
      </c>
      <c r="I60" s="20"/>
    </row>
    <row r="61" customFormat="false" ht="9" hidden="false" customHeight="true" outlineLevel="0" collapsed="false">
      <c r="A61" s="29" t="s">
        <v>39</v>
      </c>
      <c r="I61" s="20"/>
    </row>
    <row r="62" customFormat="false" ht="9" hidden="false" customHeight="true" outlineLevel="0" collapsed="false"/>
    <row r="63" customFormat="false" ht="9" hidden="false" customHeight="true" outlineLevel="0" collapsed="false">
      <c r="A63" s="30" t="s">
        <v>4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9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9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</sheetData>
  <mergeCells count="8">
    <mergeCell ref="A1:M1"/>
    <mergeCell ref="A3:A6"/>
    <mergeCell ref="B3:M3"/>
    <mergeCell ref="B4:E5"/>
    <mergeCell ref="F4:M4"/>
    <mergeCell ref="F5:I5"/>
    <mergeCell ref="J5:M5"/>
    <mergeCell ref="A63:M6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08:28Z</dcterms:created>
  <dc:creator>Sergio Figueiredo Vieira - DATAPREVRJ</dc:creator>
  <dc:description/>
  <dc:language>en-US</dc:language>
  <cp:lastModifiedBy>Daniel Mello Pinho - DATAPREVRJ</cp:lastModifiedBy>
  <cp:lastPrinted>2015-01-14T18:24:31Z</cp:lastPrinted>
  <dcterms:modified xsi:type="dcterms:W3CDTF">2015-01-14T18:25:52Z</dcterms:modified>
  <cp:revision>0</cp:revision>
  <dc:subject>emitidos</dc:subject>
  <dc:title/>
</cp:coreProperties>
</file>