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B_05" sheetId="1" state="visible" r:id="rId2"/>
  </sheets>
  <definedNames>
    <definedName function="false" hidden="false" name="CID_CAB" vbProcedure="false">#REF!</definedName>
    <definedName function="false" hidden="false" name="pag1" vbProcedure="false">14SB_05!$A$1:$G$5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B.5 - Valor de benefícios emitidos, por clientela e sexo, segundo os grupos de espécies - Posição em dezembro - 2014</t>
  </si>
  <si>
    <t xml:space="preserve">GRUPOS DE ESPÉCIES</t>
  </si>
  <si>
    <t xml:space="preserve">VALOR DE BENEFÍCIOS EMITIDOS (R$ Mil)</t>
  </si>
  <si>
    <t xml:space="preserve">Total</t>
  </si>
  <si>
    <t xml:space="preserve">Clientela</t>
  </si>
  <si>
    <t xml:space="preserve">Urbana</t>
  </si>
  <si>
    <t xml:space="preserve">Rural</t>
  </si>
  <si>
    <t xml:space="preserve">Masculino</t>
  </si>
  <si>
    <t xml:space="preserve">Feminino</t>
  </si>
  <si>
    <t xml:space="preserve">Ignorad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*."/>
    <numFmt numFmtId="167" formatCode="#,##0;\–#,##0;\–"/>
    <numFmt numFmtId="168" formatCode="[$-409]#,##0_);\(#,##0\)"/>
    <numFmt numFmtId="169" formatCode="#,##0"/>
    <numFmt numFmtId="170" formatCode="0.00000000000000000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6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10" activeCellId="0" sqref="B10:M56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0.13"/>
    <col collapsed="false" customWidth="true" hidden="false" outlineLevel="0" max="13" min="2" style="1" width="5.99"/>
    <col collapsed="false" customWidth="false" hidden="false" outlineLevel="0" max="257" min="14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7.5" hidden="false" customHeight="true" outlineLevel="0" collapsed="false">
      <c r="A2" s="3"/>
      <c r="B2" s="4"/>
      <c r="C2" s="4"/>
      <c r="D2" s="4"/>
      <c r="F2" s="4"/>
      <c r="G2" s="4"/>
      <c r="H2" s="4"/>
      <c r="I2" s="4"/>
      <c r="J2" s="4"/>
      <c r="K2" s="4"/>
      <c r="L2" s="4"/>
    </row>
    <row r="3" customFormat="false" ht="12.6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6" hidden="false" customHeight="true" outlineLevel="0" collapsed="false">
      <c r="A4" s="5"/>
      <c r="B4" s="7" t="s">
        <v>3</v>
      </c>
      <c r="C4" s="7"/>
      <c r="D4" s="7"/>
      <c r="E4" s="7"/>
      <c r="F4" s="8" t="s">
        <v>4</v>
      </c>
      <c r="G4" s="8"/>
      <c r="H4" s="8"/>
      <c r="I4" s="8"/>
      <c r="J4" s="8"/>
      <c r="K4" s="8"/>
      <c r="L4" s="8"/>
      <c r="M4" s="8"/>
    </row>
    <row r="5" customFormat="false" ht="12.6" hidden="false" customHeight="true" outlineLevel="0" collapsed="false">
      <c r="A5" s="5"/>
      <c r="B5" s="7"/>
      <c r="C5" s="7"/>
      <c r="D5" s="7"/>
      <c r="E5" s="7"/>
      <c r="F5" s="9" t="s">
        <v>5</v>
      </c>
      <c r="G5" s="9"/>
      <c r="H5" s="9"/>
      <c r="I5" s="9"/>
      <c r="J5" s="10" t="s">
        <v>6</v>
      </c>
      <c r="K5" s="10"/>
      <c r="L5" s="10"/>
      <c r="M5" s="10"/>
    </row>
    <row r="6" customFormat="false" ht="12.6" hidden="false" customHeight="true" outlineLevel="0" collapsed="false">
      <c r="A6" s="5"/>
      <c r="B6" s="11" t="s">
        <v>3</v>
      </c>
      <c r="C6" s="11" t="s">
        <v>7</v>
      </c>
      <c r="D6" s="11" t="s">
        <v>8</v>
      </c>
      <c r="E6" s="11" t="s">
        <v>9</v>
      </c>
      <c r="F6" s="11" t="s">
        <v>3</v>
      </c>
      <c r="G6" s="11" t="s">
        <v>7</v>
      </c>
      <c r="H6" s="11" t="s">
        <v>8</v>
      </c>
      <c r="I6" s="11" t="s">
        <v>9</v>
      </c>
      <c r="J6" s="11" t="s">
        <v>3</v>
      </c>
      <c r="K6" s="11" t="s">
        <v>7</v>
      </c>
      <c r="L6" s="11" t="s">
        <v>8</v>
      </c>
      <c r="M6" s="11" t="s">
        <v>9</v>
      </c>
    </row>
    <row r="7" s="15" customFormat="true" ht="11.1" hidden="false" customHeight="true" outlineLevel="0" collapsed="false">
      <c r="A7" s="12" t="s">
        <v>10</v>
      </c>
      <c r="B7" s="13" t="n">
        <f aca="false">B10+B44+B56</f>
        <v>29829510.57903</v>
      </c>
      <c r="C7" s="13" t="n">
        <f aca="false">C10+C44+C56</f>
        <v>14263673.60458</v>
      </c>
      <c r="D7" s="13" t="n">
        <f aca="false">D10+D44+D56</f>
        <v>15262434.42602</v>
      </c>
      <c r="E7" s="13" t="n">
        <f aca="false">E10+E44+E56</f>
        <v>303402.54843</v>
      </c>
      <c r="F7" s="13" t="n">
        <f aca="false">F10+F44+F56</f>
        <v>23857568.86501</v>
      </c>
      <c r="G7" s="13" t="n">
        <f aca="false">G10+G44+G56</f>
        <v>12118912.94894</v>
      </c>
      <c r="H7" s="13" t="n">
        <f aca="false">H10+H44+H56</f>
        <v>11733366.82171</v>
      </c>
      <c r="I7" s="13" t="n">
        <f aca="false">I10+I44+I56</f>
        <v>5289.09436</v>
      </c>
      <c r="J7" s="13" t="n">
        <f aca="false">J10+J44+J56</f>
        <v>5971941.71402</v>
      </c>
      <c r="K7" s="13" t="n">
        <f aca="false">K10+K44+K56</f>
        <v>2144760.65564</v>
      </c>
      <c r="L7" s="13" t="n">
        <f aca="false">L10+L44+L56</f>
        <v>3529067.60431</v>
      </c>
      <c r="M7" s="13" t="n">
        <f aca="false">M10+M44+M56</f>
        <v>298113.45407</v>
      </c>
      <c r="N7" s="14"/>
      <c r="O7" s="14"/>
    </row>
    <row r="8" s="15" customFormat="true" ht="11.25" hidden="false" customHeight="true" outlineLevel="0" collapsed="false">
      <c r="A8" s="12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15" customFormat="true" ht="12" hidden="false" customHeight="true" outlineLevel="0" collapsed="false">
      <c r="A9" s="12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15" customFormat="true" ht="12.95" hidden="false" customHeight="true" outlineLevel="0" collapsed="false">
      <c r="A10" s="12" t="s">
        <v>11</v>
      </c>
      <c r="B10" s="13" t="n">
        <v>26682600.55954</v>
      </c>
      <c r="C10" s="13" t="n">
        <v>12783876.94695</v>
      </c>
      <c r="D10" s="13" t="n">
        <v>13601161.04342</v>
      </c>
      <c r="E10" s="13" t="n">
        <v>297562.56917</v>
      </c>
      <c r="F10" s="13" t="n">
        <v>20772055.40976</v>
      </c>
      <c r="G10" s="13" t="n">
        <v>10658024.02875</v>
      </c>
      <c r="H10" s="13" t="n">
        <v>10110154.08976</v>
      </c>
      <c r="I10" s="13" t="n">
        <v>3877.29125</v>
      </c>
      <c r="J10" s="13" t="n">
        <v>5910545.14978</v>
      </c>
      <c r="K10" s="13" t="n">
        <v>2125852.9182</v>
      </c>
      <c r="L10" s="13" t="n">
        <v>3491006.95366</v>
      </c>
      <c r="M10" s="13" t="n">
        <v>293685.27792</v>
      </c>
      <c r="N10" s="14"/>
      <c r="O10" s="14"/>
    </row>
    <row r="11" s="15" customFormat="true" ht="13.5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s="15" customFormat="true" ht="12.95" hidden="false" customHeight="true" outlineLevel="0" collapsed="false">
      <c r="A12" s="12" t="s">
        <v>12</v>
      </c>
      <c r="B12" s="13" t="n">
        <v>25941210.3426</v>
      </c>
      <c r="C12" s="13" t="n">
        <v>12301093.70517</v>
      </c>
      <c r="D12" s="13" t="n">
        <v>13344008.91545</v>
      </c>
      <c r="E12" s="13" t="n">
        <v>296107.72198</v>
      </c>
      <c r="F12" s="13" t="n">
        <v>20050766.9886</v>
      </c>
      <c r="G12" s="13" t="n">
        <v>10188480.11844</v>
      </c>
      <c r="H12" s="13" t="n">
        <v>9858796.95767</v>
      </c>
      <c r="I12" s="13" t="n">
        <v>3489.91249</v>
      </c>
      <c r="J12" s="13" t="n">
        <v>5890443.354</v>
      </c>
      <c r="K12" s="13" t="n">
        <v>2112613.58673</v>
      </c>
      <c r="L12" s="13" t="n">
        <v>3485211.95778</v>
      </c>
      <c r="M12" s="13" t="n">
        <v>292617.80949</v>
      </c>
      <c r="N12" s="14"/>
      <c r="O12" s="14"/>
    </row>
    <row r="13" customFormat="false" ht="12.75" hidden="false" customHeight="tru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2.95" hidden="false" customHeight="true" outlineLevel="0" collapsed="false">
      <c r="A14" s="17" t="s">
        <v>13</v>
      </c>
      <c r="B14" s="16" t="n">
        <v>17854990.94527</v>
      </c>
      <c r="C14" s="16" t="n">
        <v>10503633.30607</v>
      </c>
      <c r="D14" s="16" t="n">
        <v>7327659.33271</v>
      </c>
      <c r="E14" s="16" t="n">
        <v>23698.30649</v>
      </c>
      <c r="F14" s="16" t="n">
        <v>13592603.40598</v>
      </c>
      <c r="G14" s="16" t="n">
        <v>8747522.95072</v>
      </c>
      <c r="H14" s="16" t="n">
        <v>4841731.1054</v>
      </c>
      <c r="I14" s="16" t="n">
        <v>3349.34986</v>
      </c>
      <c r="J14" s="16" t="n">
        <v>4262387.53929</v>
      </c>
      <c r="K14" s="16" t="n">
        <v>1756110.35535</v>
      </c>
      <c r="L14" s="16" t="n">
        <v>2485928.22731</v>
      </c>
      <c r="M14" s="16" t="n">
        <v>20348.95663</v>
      </c>
      <c r="N14" s="18"/>
      <c r="O14" s="18"/>
    </row>
    <row r="15" customFormat="false" ht="12.95" hidden="false" customHeight="true" outlineLevel="0" collapsed="false">
      <c r="A15" s="17" t="s">
        <v>14</v>
      </c>
      <c r="B15" s="16" t="n">
        <v>8045357.82182</v>
      </c>
      <c r="C15" s="16" t="n">
        <v>6003813.03411</v>
      </c>
      <c r="D15" s="16" t="n">
        <v>2039874.19118</v>
      </c>
      <c r="E15" s="16" t="n">
        <v>1670.59653</v>
      </c>
      <c r="F15" s="16" t="n">
        <v>8028952.58862</v>
      </c>
      <c r="G15" s="16" t="n">
        <v>5988387.46762</v>
      </c>
      <c r="H15" s="16" t="n">
        <v>2038898.71291</v>
      </c>
      <c r="I15" s="16" t="n">
        <v>1666.40809</v>
      </c>
      <c r="J15" s="16" t="n">
        <v>16405.2332</v>
      </c>
      <c r="K15" s="16" t="n">
        <v>15425.56649</v>
      </c>
      <c r="L15" s="16" t="n">
        <v>975.47827</v>
      </c>
      <c r="M15" s="16" t="n">
        <v>4.18844</v>
      </c>
      <c r="N15" s="18"/>
      <c r="O15" s="18"/>
    </row>
    <row r="16" customFormat="false" ht="12.95" hidden="false" customHeight="true" outlineLevel="0" collapsed="false">
      <c r="A16" s="17" t="s">
        <v>15</v>
      </c>
      <c r="B16" s="16" t="n">
        <v>6910564.64733</v>
      </c>
      <c r="C16" s="16" t="n">
        <v>2653270.21661</v>
      </c>
      <c r="D16" s="16" t="n">
        <v>4241213.95844</v>
      </c>
      <c r="E16" s="16" t="n">
        <v>16080.47228</v>
      </c>
      <c r="F16" s="16" t="n">
        <v>2958330.66116</v>
      </c>
      <c r="G16" s="16" t="n">
        <v>1104440.33888</v>
      </c>
      <c r="H16" s="16" t="n">
        <v>1853380.41054</v>
      </c>
      <c r="I16" s="16" t="n">
        <v>509.91174</v>
      </c>
      <c r="J16" s="16" t="n">
        <v>3952233.98617</v>
      </c>
      <c r="K16" s="16" t="n">
        <v>1548829.87773</v>
      </c>
      <c r="L16" s="16" t="n">
        <v>2387833.5479</v>
      </c>
      <c r="M16" s="16" t="n">
        <v>15570.56054</v>
      </c>
      <c r="N16" s="18"/>
      <c r="O16" s="18"/>
    </row>
    <row r="17" customFormat="false" ht="12.95" hidden="false" customHeight="true" outlineLevel="0" collapsed="false">
      <c r="A17" s="17" t="s">
        <v>16</v>
      </c>
      <c r="B17" s="16" t="n">
        <v>2899068.47612</v>
      </c>
      <c r="C17" s="16" t="n">
        <v>1846550.05535</v>
      </c>
      <c r="D17" s="16" t="n">
        <v>1046571.18309</v>
      </c>
      <c r="E17" s="16" t="n">
        <v>5947.23768</v>
      </c>
      <c r="F17" s="16" t="n">
        <v>2605320.1562</v>
      </c>
      <c r="G17" s="16" t="n">
        <v>1654695.14422</v>
      </c>
      <c r="H17" s="16" t="n">
        <v>949451.98195</v>
      </c>
      <c r="I17" s="16" t="n">
        <v>1173.03003</v>
      </c>
      <c r="J17" s="16" t="n">
        <v>293748.31992</v>
      </c>
      <c r="K17" s="16" t="n">
        <v>191854.91113</v>
      </c>
      <c r="L17" s="16" t="n">
        <v>97119.20114</v>
      </c>
      <c r="M17" s="16" t="n">
        <v>4774.20765</v>
      </c>
      <c r="N17" s="18"/>
      <c r="O17" s="18"/>
    </row>
    <row r="18" customFormat="false" ht="12.75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95" hidden="false" customHeight="true" outlineLevel="0" collapsed="false">
      <c r="A19" s="17" t="s">
        <v>17</v>
      </c>
      <c r="B19" s="16" t="n">
        <v>6452873.83656</v>
      </c>
      <c r="C19" s="16" t="n">
        <v>842442.70444</v>
      </c>
      <c r="D19" s="16" t="n">
        <v>5338027.71091</v>
      </c>
      <c r="E19" s="16" t="n">
        <v>272403.42121</v>
      </c>
      <c r="F19" s="16" t="n">
        <v>4971454.73936</v>
      </c>
      <c r="G19" s="16" t="n">
        <v>565245.61</v>
      </c>
      <c r="H19" s="16" t="n">
        <v>4406072.50971</v>
      </c>
      <c r="I19" s="16" t="n">
        <v>136.61965</v>
      </c>
      <c r="J19" s="16" t="n">
        <v>1481419.0972</v>
      </c>
      <c r="K19" s="16" t="n">
        <v>277197.09444</v>
      </c>
      <c r="L19" s="16" t="n">
        <v>931955.2012</v>
      </c>
      <c r="M19" s="16" t="n">
        <v>272266.80156</v>
      </c>
      <c r="N19" s="18"/>
      <c r="O19" s="18"/>
    </row>
    <row r="20" customFormat="false" ht="12.75" hidden="false" customHeight="tru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2.75" hidden="false" customHeight="true" outlineLevel="0" collapsed="false">
      <c r="A21" s="17" t="s">
        <v>18</v>
      </c>
      <c r="B21" s="16" t="n">
        <v>1580584.7638</v>
      </c>
      <c r="C21" s="16" t="n">
        <v>954875.08448</v>
      </c>
      <c r="D21" s="16" t="n">
        <v>625703.82662</v>
      </c>
      <c r="E21" s="16" t="n">
        <v>5.8527</v>
      </c>
      <c r="F21" s="16" t="n">
        <v>1440814.17752</v>
      </c>
      <c r="G21" s="16" t="n">
        <v>875569.06759</v>
      </c>
      <c r="H21" s="16" t="n">
        <v>565241.30853</v>
      </c>
      <c r="I21" s="16" t="n">
        <v>3.8014</v>
      </c>
      <c r="J21" s="16" t="n">
        <v>139770.58628</v>
      </c>
      <c r="K21" s="16" t="n">
        <v>79306.01689</v>
      </c>
      <c r="L21" s="16" t="n">
        <v>60462.51809</v>
      </c>
      <c r="M21" s="16" t="n">
        <v>2.0513</v>
      </c>
      <c r="N21" s="18"/>
      <c r="O21" s="18"/>
    </row>
    <row r="22" customFormat="false" ht="12.75" hidden="false" customHeight="true" outlineLevel="0" collapsed="false">
      <c r="A22" s="17" t="s">
        <v>19</v>
      </c>
      <c r="B22" s="16" t="n">
        <v>1516206.8717</v>
      </c>
      <c r="C22" s="16" t="n">
        <v>914869.4388</v>
      </c>
      <c r="D22" s="16" t="n">
        <v>601336.7089</v>
      </c>
      <c r="E22" s="16" t="n">
        <v>0.724</v>
      </c>
      <c r="F22" s="16" t="n">
        <v>1383483.67329</v>
      </c>
      <c r="G22" s="16" t="n">
        <v>840155.0225</v>
      </c>
      <c r="H22" s="16" t="n">
        <v>543328.65079</v>
      </c>
      <c r="I22" s="16" t="n">
        <v>0</v>
      </c>
      <c r="J22" s="16" t="n">
        <v>132723.19841</v>
      </c>
      <c r="K22" s="16" t="n">
        <v>74714.4163</v>
      </c>
      <c r="L22" s="16" t="n">
        <v>58008.05811</v>
      </c>
      <c r="M22" s="16" t="n">
        <v>0.724</v>
      </c>
      <c r="N22" s="18"/>
      <c r="O22" s="18"/>
    </row>
    <row r="23" customFormat="false" ht="12.75" hidden="false" customHeight="true" outlineLevel="0" collapsed="false">
      <c r="A23" s="17" t="s">
        <v>20</v>
      </c>
      <c r="B23" s="16" t="n">
        <v>34120.89052</v>
      </c>
      <c r="C23" s="16" t="n">
        <v>13616.48497</v>
      </c>
      <c r="D23" s="16" t="n">
        <v>20500.00085</v>
      </c>
      <c r="E23" s="16" t="n">
        <v>4.4047</v>
      </c>
      <c r="F23" s="16" t="n">
        <v>31710.17916</v>
      </c>
      <c r="G23" s="16" t="n">
        <v>12923.49533</v>
      </c>
      <c r="H23" s="16" t="n">
        <v>18782.88243</v>
      </c>
      <c r="I23" s="16" t="n">
        <v>3.8014</v>
      </c>
      <c r="J23" s="16" t="n">
        <v>2410.71136</v>
      </c>
      <c r="K23" s="16" t="n">
        <v>692.98964</v>
      </c>
      <c r="L23" s="16" t="n">
        <v>1717.11842</v>
      </c>
      <c r="M23" s="16" t="n">
        <v>0.6033</v>
      </c>
      <c r="N23" s="18"/>
      <c r="O23" s="18"/>
    </row>
    <row r="24" customFormat="false" ht="12.75" hidden="false" customHeight="true" outlineLevel="0" collapsed="false">
      <c r="A24" s="17" t="s">
        <v>21</v>
      </c>
      <c r="B24" s="16" t="n">
        <v>30257.00158</v>
      </c>
      <c r="C24" s="16" t="n">
        <v>26389.16071</v>
      </c>
      <c r="D24" s="16" t="n">
        <v>3867.11687</v>
      </c>
      <c r="E24" s="16" t="n">
        <v>0.724</v>
      </c>
      <c r="F24" s="16" t="n">
        <v>25620.32507</v>
      </c>
      <c r="G24" s="16" t="n">
        <v>22490.54976</v>
      </c>
      <c r="H24" s="16" t="n">
        <v>3129.77531</v>
      </c>
      <c r="I24" s="16" t="n">
        <v>0</v>
      </c>
      <c r="J24" s="16" t="n">
        <v>4636.67651</v>
      </c>
      <c r="K24" s="16" t="n">
        <v>3898.61095</v>
      </c>
      <c r="L24" s="16" t="n">
        <v>737.34156</v>
      </c>
      <c r="M24" s="16" t="n">
        <v>0.724</v>
      </c>
      <c r="N24" s="18"/>
      <c r="O24" s="18"/>
    </row>
    <row r="25" customFormat="false" ht="12.75" hidden="false" customHeight="true" outlineLevel="0" collapsed="false">
      <c r="A25" s="17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2.75" hidden="false" customHeight="true" outlineLevel="0" collapsed="false">
      <c r="A26" s="17" t="s">
        <v>22</v>
      </c>
      <c r="B26" s="16" t="n">
        <v>52648.19841</v>
      </c>
      <c r="C26" s="16" t="n">
        <v>38.66958</v>
      </c>
      <c r="D26" s="16" t="n">
        <v>52609.52883</v>
      </c>
      <c r="E26" s="16" t="n">
        <v>0</v>
      </c>
      <c r="F26" s="16" t="n">
        <v>45782.06718</v>
      </c>
      <c r="G26" s="16" t="n">
        <v>38.54953</v>
      </c>
      <c r="H26" s="16" t="n">
        <v>45743.51765</v>
      </c>
      <c r="I26" s="16" t="n">
        <v>0</v>
      </c>
      <c r="J26" s="16" t="n">
        <v>6866.13123</v>
      </c>
      <c r="K26" s="16" t="n">
        <v>0.12005</v>
      </c>
      <c r="L26" s="16" t="n">
        <v>6866.01118</v>
      </c>
      <c r="M26" s="16" t="n">
        <v>0</v>
      </c>
      <c r="N26" s="18"/>
      <c r="O26" s="18"/>
    </row>
    <row r="27" customFormat="false" ht="12.75" hidden="false" customHeight="true" outlineLevel="0" collapsed="false">
      <c r="A27" s="17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12.75" hidden="false" customHeight="true" outlineLevel="0" collapsed="false">
      <c r="A28" s="17" t="s">
        <v>23</v>
      </c>
      <c r="B28" s="16" t="n">
        <v>112.59856</v>
      </c>
      <c r="C28" s="16" t="n">
        <v>103.9406</v>
      </c>
      <c r="D28" s="16" t="n">
        <v>8.51638</v>
      </c>
      <c r="E28" s="16" t="n">
        <v>0.14158</v>
      </c>
      <c r="F28" s="16" t="n">
        <v>112.59856</v>
      </c>
      <c r="G28" s="16" t="n">
        <v>103.9406</v>
      </c>
      <c r="H28" s="16" t="n">
        <v>8.51638</v>
      </c>
      <c r="I28" s="16" t="n">
        <v>0.14158</v>
      </c>
      <c r="J28" s="16" t="n">
        <v>0</v>
      </c>
      <c r="K28" s="16" t="n">
        <v>0</v>
      </c>
      <c r="L28" s="16" t="n">
        <v>0</v>
      </c>
      <c r="M28" s="16" t="n">
        <v>0</v>
      </c>
      <c r="N28" s="18"/>
      <c r="O28" s="18"/>
    </row>
    <row r="29" customFormat="false" ht="12.75" hidden="false" customHeight="true" outlineLevel="0" collapsed="false">
      <c r="A29" s="17" t="s">
        <v>24</v>
      </c>
      <c r="B29" s="16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8"/>
    </row>
    <row r="30" customFormat="false" ht="12.75" hidden="false" customHeight="true" outlineLevel="0" collapsed="false">
      <c r="A30" s="17" t="s">
        <v>25</v>
      </c>
      <c r="B30" s="16" t="n">
        <v>103.19092</v>
      </c>
      <c r="C30" s="16" t="n">
        <v>94.58896</v>
      </c>
      <c r="D30" s="16" t="n">
        <v>8.46038</v>
      </c>
      <c r="E30" s="16" t="n">
        <v>0.14158</v>
      </c>
      <c r="F30" s="16" t="n">
        <v>103.19092</v>
      </c>
      <c r="G30" s="16" t="n">
        <v>94.58896</v>
      </c>
      <c r="H30" s="16" t="n">
        <v>8.46038</v>
      </c>
      <c r="I30" s="16" t="n">
        <v>0.14158</v>
      </c>
      <c r="J30" s="16" t="n">
        <v>0</v>
      </c>
      <c r="K30" s="16" t="n">
        <v>0</v>
      </c>
      <c r="L30" s="16" t="n">
        <v>0</v>
      </c>
      <c r="M30" s="16" t="n">
        <v>0</v>
      </c>
      <c r="N30" s="18"/>
      <c r="O30" s="18"/>
    </row>
    <row r="31" customFormat="false" ht="12.75" hidden="false" customHeight="true" outlineLevel="0" collapsed="false">
      <c r="A31" s="17" t="s">
        <v>26</v>
      </c>
      <c r="B31" s="16" t="n">
        <v>9.40764</v>
      </c>
      <c r="C31" s="16" t="n">
        <v>9.35164</v>
      </c>
      <c r="D31" s="16" t="n">
        <v>0.056</v>
      </c>
      <c r="E31" s="16" t="n">
        <v>0</v>
      </c>
      <c r="F31" s="16" t="n">
        <v>9.40764</v>
      </c>
      <c r="G31" s="16" t="n">
        <v>9.35164</v>
      </c>
      <c r="H31" s="16" t="n">
        <v>0.056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8"/>
      <c r="O31" s="18"/>
    </row>
    <row r="32" customFormat="false" ht="12.75" hidden="false" customHeight="true" outlineLevel="0" collapsed="false">
      <c r="A32" s="17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</row>
    <row r="33" s="15" customFormat="true" ht="13.5" hidden="false" customHeight="true" outlineLevel="0" collapsed="false">
      <c r="A33" s="12" t="s">
        <v>27</v>
      </c>
      <c r="B33" s="13" t="n">
        <v>741390.21694</v>
      </c>
      <c r="C33" s="13" t="n">
        <v>482783.24178</v>
      </c>
      <c r="D33" s="13" t="n">
        <v>257152.12797</v>
      </c>
      <c r="E33" s="13" t="n">
        <v>1454.84719</v>
      </c>
      <c r="F33" s="13" t="n">
        <v>721288.42116</v>
      </c>
      <c r="G33" s="13" t="n">
        <v>469543.91031</v>
      </c>
      <c r="H33" s="13" t="n">
        <v>251357.13209</v>
      </c>
      <c r="I33" s="13" t="n">
        <v>387.37876</v>
      </c>
      <c r="J33" s="13" t="n">
        <v>20101.79578</v>
      </c>
      <c r="K33" s="13" t="n">
        <v>13239.33147</v>
      </c>
      <c r="L33" s="13" t="n">
        <v>5794.99588</v>
      </c>
      <c r="M33" s="13" t="n">
        <v>1067.46843</v>
      </c>
      <c r="N33" s="18"/>
      <c r="O33" s="18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</row>
    <row r="34" customFormat="false" ht="12.75" hidden="false" customHeight="tru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</row>
    <row r="35" customFormat="false" ht="12.75" hidden="false" customHeight="true" outlineLevel="0" collapsed="false">
      <c r="A35" s="17" t="s">
        <v>28</v>
      </c>
      <c r="B35" s="16" t="n">
        <v>221766.58283</v>
      </c>
      <c r="C35" s="16" t="n">
        <v>164667.56037</v>
      </c>
      <c r="D35" s="16" t="n">
        <v>56965.06163</v>
      </c>
      <c r="E35" s="16" t="n">
        <v>133.96083</v>
      </c>
      <c r="F35" s="16" t="n">
        <v>213679.04847</v>
      </c>
      <c r="G35" s="16" t="n">
        <v>158180.42722</v>
      </c>
      <c r="H35" s="16" t="n">
        <v>55442.66138</v>
      </c>
      <c r="I35" s="16" t="n">
        <v>55.95987</v>
      </c>
      <c r="J35" s="16" t="n">
        <v>8087.53436</v>
      </c>
      <c r="K35" s="16" t="n">
        <v>6487.13315</v>
      </c>
      <c r="L35" s="16" t="n">
        <v>1522.40025</v>
      </c>
      <c r="M35" s="16" t="n">
        <v>78.00096</v>
      </c>
      <c r="N35" s="18"/>
      <c r="O35" s="18"/>
    </row>
    <row r="36" customFormat="false" ht="12.75" hidden="false" customHeight="tru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12.75" hidden="false" customHeight="true" outlineLevel="0" collapsed="false">
      <c r="A37" s="17" t="s">
        <v>17</v>
      </c>
      <c r="B37" s="16" t="n">
        <v>116544.19303</v>
      </c>
      <c r="C37" s="16" t="n">
        <v>3842.8342</v>
      </c>
      <c r="D37" s="16" t="n">
        <v>111577.60656</v>
      </c>
      <c r="E37" s="16" t="n">
        <v>1123.75227</v>
      </c>
      <c r="F37" s="16" t="n">
        <v>113841.42641</v>
      </c>
      <c r="G37" s="16" t="n">
        <v>3758.09661</v>
      </c>
      <c r="H37" s="16" t="n">
        <v>109947.959</v>
      </c>
      <c r="I37" s="16" t="n">
        <v>135.3708</v>
      </c>
      <c r="J37" s="16" t="n">
        <v>2702.76662</v>
      </c>
      <c r="K37" s="16" t="n">
        <v>84.73759</v>
      </c>
      <c r="L37" s="16" t="n">
        <v>1629.64756</v>
      </c>
      <c r="M37" s="16" t="n">
        <v>988.38147</v>
      </c>
      <c r="N37" s="18"/>
      <c r="O37" s="18"/>
    </row>
    <row r="38" customFormat="false" ht="12.75" hidden="false" customHeight="tru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customFormat="false" ht="12.75" hidden="false" customHeight="true" outlineLevel="0" collapsed="false">
      <c r="A39" s="17" t="s">
        <v>18</v>
      </c>
      <c r="B39" s="16" t="n">
        <v>403079.44108</v>
      </c>
      <c r="C39" s="16" t="n">
        <v>314272.84721</v>
      </c>
      <c r="D39" s="16" t="n">
        <v>88609.45978</v>
      </c>
      <c r="E39" s="16" t="n">
        <v>197.13409</v>
      </c>
      <c r="F39" s="16" t="n">
        <v>393767.94628</v>
      </c>
      <c r="G39" s="16" t="n">
        <v>307605.38648</v>
      </c>
      <c r="H39" s="16" t="n">
        <v>85966.51171</v>
      </c>
      <c r="I39" s="16" t="n">
        <v>196.04809</v>
      </c>
      <c r="J39" s="16" t="n">
        <v>9311.4948</v>
      </c>
      <c r="K39" s="16" t="n">
        <v>6667.46073</v>
      </c>
      <c r="L39" s="16" t="n">
        <v>2642.94807</v>
      </c>
      <c r="M39" s="16" t="n">
        <v>1.086</v>
      </c>
      <c r="N39" s="18"/>
      <c r="O39" s="18"/>
    </row>
    <row r="40" customFormat="false" ht="12.75" hidden="false" customHeight="true" outlineLevel="0" collapsed="false">
      <c r="A40" s="17" t="s">
        <v>19</v>
      </c>
      <c r="B40" s="16" t="n">
        <v>196080.96105</v>
      </c>
      <c r="C40" s="16" t="n">
        <v>139908.56715</v>
      </c>
      <c r="D40" s="16" t="n">
        <v>56172.3939</v>
      </c>
      <c r="E40" s="16" t="n">
        <v>0</v>
      </c>
      <c r="F40" s="16" t="n">
        <v>189522.94763</v>
      </c>
      <c r="G40" s="16" t="n">
        <v>135668.80406</v>
      </c>
      <c r="H40" s="16" t="n">
        <v>53854.14357</v>
      </c>
      <c r="I40" s="16" t="n">
        <v>0</v>
      </c>
      <c r="J40" s="16" t="n">
        <v>6558.01342</v>
      </c>
      <c r="K40" s="16" t="n">
        <v>4239.76309</v>
      </c>
      <c r="L40" s="16" t="n">
        <v>2318.25033</v>
      </c>
      <c r="M40" s="16" t="n">
        <v>0</v>
      </c>
      <c r="N40" s="18"/>
      <c r="O40" s="18"/>
    </row>
    <row r="41" customFormat="false" ht="12.75" hidden="false" customHeight="true" outlineLevel="0" collapsed="false">
      <c r="A41" s="17" t="s">
        <v>21</v>
      </c>
      <c r="B41" s="16" t="n">
        <v>196165.81659</v>
      </c>
      <c r="C41" s="16" t="n">
        <v>164698.07817</v>
      </c>
      <c r="D41" s="16" t="n">
        <v>31275.95321</v>
      </c>
      <c r="E41" s="16" t="n">
        <v>191.78521</v>
      </c>
      <c r="F41" s="16" t="n">
        <v>193413.05921</v>
      </c>
      <c r="G41" s="16" t="n">
        <v>162271.10453</v>
      </c>
      <c r="H41" s="16" t="n">
        <v>30951.25547</v>
      </c>
      <c r="I41" s="16" t="n">
        <v>190.69921</v>
      </c>
      <c r="J41" s="16" t="n">
        <v>2752.75738</v>
      </c>
      <c r="K41" s="16" t="n">
        <v>2426.97364</v>
      </c>
      <c r="L41" s="16" t="n">
        <v>324.69774</v>
      </c>
      <c r="M41" s="16" t="n">
        <v>1.086</v>
      </c>
      <c r="N41" s="18"/>
      <c r="O41" s="18"/>
    </row>
    <row r="42" s="20" customFormat="true" ht="12.75" hidden="false" customHeight="true" outlineLevel="0" collapsed="false">
      <c r="A42" s="19" t="s">
        <v>29</v>
      </c>
      <c r="B42" s="16" t="n">
        <v>10832.66344</v>
      </c>
      <c r="C42" s="16" t="n">
        <v>9666.20189</v>
      </c>
      <c r="D42" s="16" t="n">
        <v>1161.11267</v>
      </c>
      <c r="E42" s="16" t="n">
        <v>5.34888</v>
      </c>
      <c r="F42" s="16" t="n">
        <v>10831.93944</v>
      </c>
      <c r="G42" s="16" t="n">
        <v>9665.47789</v>
      </c>
      <c r="H42" s="16" t="n">
        <v>1161.11267</v>
      </c>
      <c r="I42" s="16" t="n">
        <v>5.34888</v>
      </c>
      <c r="J42" s="16" t="n">
        <v>0.724</v>
      </c>
      <c r="K42" s="16" t="n">
        <v>0.724</v>
      </c>
      <c r="L42" s="16" t="n">
        <v>0</v>
      </c>
      <c r="M42" s="16" t="n">
        <v>0</v>
      </c>
      <c r="N42" s="18"/>
      <c r="O42" s="18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</row>
    <row r="43" customFormat="false" ht="12.75" hidden="false" customHeight="true" outlineLevel="0" collapsed="false"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</row>
    <row r="44" customFormat="false" ht="14.25" hidden="false" customHeight="true" outlineLevel="0" collapsed="false">
      <c r="A44" s="12" t="s">
        <v>30</v>
      </c>
      <c r="B44" s="13" t="n">
        <v>3130416.59184</v>
      </c>
      <c r="C44" s="13" t="n">
        <v>1473699.82074</v>
      </c>
      <c r="D44" s="13" t="n">
        <v>1652169.40645</v>
      </c>
      <c r="E44" s="13" t="n">
        <v>4547.36465</v>
      </c>
      <c r="F44" s="13" t="n">
        <v>3069020.0276</v>
      </c>
      <c r="G44" s="13" t="n">
        <v>1454792.0833</v>
      </c>
      <c r="H44" s="13" t="n">
        <v>1614108.7558</v>
      </c>
      <c r="I44" s="13" t="n">
        <v>119.1885</v>
      </c>
      <c r="J44" s="13" t="n">
        <v>61396.56424</v>
      </c>
      <c r="K44" s="13" t="n">
        <v>18907.73744</v>
      </c>
      <c r="L44" s="13" t="n">
        <v>38060.65065</v>
      </c>
      <c r="M44" s="13" t="n">
        <v>4428.17615</v>
      </c>
      <c r="N44" s="18"/>
    </row>
    <row r="45" customFormat="false" ht="12.75" hidden="false" customHeight="true" outlineLevel="0" collapsed="false">
      <c r="A45" s="17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true" outlineLevel="0" collapsed="false">
      <c r="A46" s="17" t="s">
        <v>31</v>
      </c>
      <c r="B46" s="16" t="n">
        <v>2983656.467</v>
      </c>
      <c r="C46" s="16" t="n">
        <v>1426231.23046</v>
      </c>
      <c r="D46" s="16" t="n">
        <v>1557382.06804</v>
      </c>
      <c r="E46" s="16" t="n">
        <v>43.1685</v>
      </c>
      <c r="F46" s="16" t="n">
        <v>2983117.36848</v>
      </c>
      <c r="G46" s="16" t="n">
        <v>1425849.72546</v>
      </c>
      <c r="H46" s="16" t="n">
        <v>1557224.47452</v>
      </c>
      <c r="I46" s="16" t="n">
        <v>43.1685</v>
      </c>
      <c r="J46" s="16" t="n">
        <v>539.09852</v>
      </c>
      <c r="K46" s="16" t="n">
        <v>381.505</v>
      </c>
      <c r="L46" s="16" t="n">
        <v>157.59352</v>
      </c>
      <c r="M46" s="16" t="n">
        <v>0</v>
      </c>
      <c r="N46" s="18"/>
      <c r="O46" s="18"/>
    </row>
    <row r="47" customFormat="false" ht="12.75" hidden="false" customHeight="true" outlineLevel="0" collapsed="false">
      <c r="A47" s="17" t="s">
        <v>32</v>
      </c>
      <c r="B47" s="16" t="n">
        <v>1626968.32854</v>
      </c>
      <c r="C47" s="16" t="n">
        <v>859021.91939</v>
      </c>
      <c r="D47" s="16" t="n">
        <v>767929.29741</v>
      </c>
      <c r="E47" s="16" t="n">
        <v>17.11174</v>
      </c>
      <c r="F47" s="16" t="n">
        <v>1626731.59502</v>
      </c>
      <c r="G47" s="16" t="n">
        <v>858854.67539</v>
      </c>
      <c r="H47" s="16" t="n">
        <v>767859.80789</v>
      </c>
      <c r="I47" s="16" t="n">
        <v>17.11174</v>
      </c>
      <c r="J47" s="16" t="n">
        <v>236.73352</v>
      </c>
      <c r="K47" s="16" t="n">
        <v>167.244</v>
      </c>
      <c r="L47" s="16" t="n">
        <v>69.48952</v>
      </c>
      <c r="M47" s="16" t="n">
        <v>0</v>
      </c>
      <c r="N47" s="18"/>
      <c r="O47" s="18"/>
    </row>
    <row r="48" customFormat="false" ht="12.75" hidden="false" customHeight="true" outlineLevel="0" collapsed="false">
      <c r="A48" s="17" t="s">
        <v>33</v>
      </c>
      <c r="B48" s="16" t="n">
        <v>1356688.13846</v>
      </c>
      <c r="C48" s="16" t="n">
        <v>567209.31107</v>
      </c>
      <c r="D48" s="16" t="n">
        <v>789452.77063</v>
      </c>
      <c r="E48" s="16" t="n">
        <v>26.05676</v>
      </c>
      <c r="F48" s="16" t="n">
        <v>1356385.77346</v>
      </c>
      <c r="G48" s="16" t="n">
        <v>566995.05007</v>
      </c>
      <c r="H48" s="16" t="n">
        <v>789364.66663</v>
      </c>
      <c r="I48" s="16" t="n">
        <v>26.05676</v>
      </c>
      <c r="J48" s="16" t="n">
        <v>302.365</v>
      </c>
      <c r="K48" s="16" t="n">
        <v>214.261</v>
      </c>
      <c r="L48" s="16" t="n">
        <v>88.104</v>
      </c>
      <c r="M48" s="16" t="n">
        <v>0</v>
      </c>
      <c r="N48" s="18"/>
      <c r="O48" s="18"/>
    </row>
    <row r="49" customFormat="false" ht="11.25" hidden="false" customHeight="true" outlineLevel="0" collapsed="false">
      <c r="A49" s="17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true" outlineLevel="0" collapsed="false">
      <c r="A50" s="17" t="s">
        <v>34</v>
      </c>
      <c r="B50" s="16" t="n">
        <v>16761.12963</v>
      </c>
      <c r="C50" s="16" t="n">
        <v>7282.41286</v>
      </c>
      <c r="D50" s="16" t="n">
        <v>9478.71677</v>
      </c>
      <c r="E50" s="16" t="n">
        <v>0</v>
      </c>
      <c r="F50" s="16" t="n">
        <v>16761.12963</v>
      </c>
      <c r="G50" s="16" t="n">
        <v>7282.41286</v>
      </c>
      <c r="H50" s="16" t="n">
        <v>9478.71677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8"/>
      <c r="O50" s="18"/>
    </row>
    <row r="51" customFormat="false" ht="12.75" hidden="false" customHeight="tru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2.75" hidden="false" customHeight="true" outlineLevel="0" collapsed="false">
      <c r="A52" s="17" t="s">
        <v>35</v>
      </c>
      <c r="B52" s="16" t="n">
        <v>129998.99521</v>
      </c>
      <c r="C52" s="16" t="n">
        <v>40186.17742</v>
      </c>
      <c r="D52" s="16" t="n">
        <v>85308.62164</v>
      </c>
      <c r="E52" s="16" t="n">
        <v>4504.19615</v>
      </c>
      <c r="F52" s="16" t="n">
        <v>69141.52949</v>
      </c>
      <c r="G52" s="16" t="n">
        <v>21659.94498</v>
      </c>
      <c r="H52" s="16" t="n">
        <v>47405.56451</v>
      </c>
      <c r="I52" s="16" t="n">
        <v>76.02</v>
      </c>
      <c r="J52" s="16" t="n">
        <v>60857.46572</v>
      </c>
      <c r="K52" s="16" t="n">
        <v>18526.23244</v>
      </c>
      <c r="L52" s="16" t="n">
        <v>37903.05713</v>
      </c>
      <c r="M52" s="16" t="n">
        <v>4428.17615</v>
      </c>
      <c r="N52" s="18"/>
      <c r="O52" s="18"/>
    </row>
    <row r="53" customFormat="false" ht="12.75" hidden="false" customHeight="true" outlineLevel="0" collapsed="false">
      <c r="A53" s="17" t="s">
        <v>16</v>
      </c>
      <c r="B53" s="16" t="n">
        <v>105325.68965</v>
      </c>
      <c r="C53" s="16" t="n">
        <v>36585.20582</v>
      </c>
      <c r="D53" s="16" t="n">
        <v>65336.55025</v>
      </c>
      <c r="E53" s="16" t="n">
        <v>3403.93358</v>
      </c>
      <c r="F53" s="16" t="n">
        <v>57026.32585</v>
      </c>
      <c r="G53" s="16" t="n">
        <v>19439.3402</v>
      </c>
      <c r="H53" s="16" t="n">
        <v>37519.65365</v>
      </c>
      <c r="I53" s="16" t="n">
        <v>67.332</v>
      </c>
      <c r="J53" s="16" t="n">
        <v>48299.3638</v>
      </c>
      <c r="K53" s="16" t="n">
        <v>17145.86562</v>
      </c>
      <c r="L53" s="16" t="n">
        <v>27816.8966</v>
      </c>
      <c r="M53" s="16" t="n">
        <v>3336.60158</v>
      </c>
      <c r="N53" s="18"/>
      <c r="O53" s="18"/>
    </row>
    <row r="54" customFormat="false" ht="12.75" hidden="false" customHeight="true" outlineLevel="0" collapsed="false">
      <c r="A54" s="17" t="s">
        <v>15</v>
      </c>
      <c r="B54" s="16" t="n">
        <v>24673.30556</v>
      </c>
      <c r="C54" s="16" t="n">
        <v>3600.9716</v>
      </c>
      <c r="D54" s="16" t="n">
        <v>19972.07139</v>
      </c>
      <c r="E54" s="16" t="n">
        <v>1100.26257</v>
      </c>
      <c r="F54" s="16" t="n">
        <v>12115.20364</v>
      </c>
      <c r="G54" s="16" t="n">
        <v>2220.60478</v>
      </c>
      <c r="H54" s="16" t="n">
        <v>9885.91086</v>
      </c>
      <c r="I54" s="16" t="n">
        <v>8.688</v>
      </c>
      <c r="J54" s="16" t="n">
        <v>12558.10192</v>
      </c>
      <c r="K54" s="16" t="n">
        <v>1380.36682</v>
      </c>
      <c r="L54" s="16" t="n">
        <v>10086.16053</v>
      </c>
      <c r="M54" s="16" t="n">
        <v>1091.57457</v>
      </c>
      <c r="N54" s="18"/>
      <c r="O54" s="18"/>
    </row>
    <row r="55" customFormat="false" ht="12.75" hidden="false" customHeight="true" outlineLevel="0" collapsed="false">
      <c r="A55" s="17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13.5" hidden="false" customHeight="true" outlineLevel="0" collapsed="false">
      <c r="A56" s="12" t="s">
        <v>36</v>
      </c>
      <c r="B56" s="13" t="n">
        <v>16493.42765</v>
      </c>
      <c r="C56" s="13" t="n">
        <v>6096.83689</v>
      </c>
      <c r="D56" s="13" t="n">
        <v>9103.97615</v>
      </c>
      <c r="E56" s="13" t="n">
        <v>1292.61461</v>
      </c>
      <c r="F56" s="13" t="n">
        <v>16493.42765</v>
      </c>
      <c r="G56" s="13" t="n">
        <v>6096.83689</v>
      </c>
      <c r="H56" s="13" t="n">
        <v>9103.97615</v>
      </c>
      <c r="I56" s="13" t="n">
        <v>1292.61461</v>
      </c>
      <c r="J56" s="13" t="n">
        <v>0</v>
      </c>
      <c r="K56" s="13" t="n">
        <v>0</v>
      </c>
      <c r="L56" s="13" t="n">
        <v>0</v>
      </c>
      <c r="M56" s="13" t="n">
        <v>0</v>
      </c>
      <c r="N56" s="18"/>
      <c r="O56" s="18"/>
    </row>
    <row r="57" s="20" customFormat="true" ht="4.5" hidden="false" customHeight="true" outlineLevel="0" collapsed="false">
      <c r="A57" s="19"/>
      <c r="B57" s="21"/>
      <c r="C57" s="21"/>
      <c r="D57" s="21"/>
      <c r="E57" s="21"/>
      <c r="F57" s="22"/>
      <c r="G57" s="23"/>
      <c r="H57" s="23"/>
      <c r="I57" s="23"/>
      <c r="J57" s="24"/>
      <c r="K57" s="25"/>
      <c r="L57" s="25"/>
      <c r="M57" s="25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</row>
    <row r="58" customFormat="false" ht="9" hidden="false" customHeight="true" outlineLevel="0" collapsed="false">
      <c r="A58" s="26" t="s">
        <v>37</v>
      </c>
      <c r="B58" s="27"/>
      <c r="C58" s="27"/>
      <c r="D58" s="27"/>
      <c r="E58" s="27"/>
      <c r="F58" s="27"/>
      <c r="G58" s="20"/>
      <c r="H58" s="20"/>
      <c r="I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0"/>
      <c r="HG58" s="20"/>
      <c r="HH58" s="20"/>
      <c r="HI58" s="20"/>
      <c r="HJ58" s="20"/>
      <c r="HK58" s="20"/>
      <c r="HL58" s="20"/>
      <c r="HM58" s="20"/>
      <c r="HN58" s="20"/>
      <c r="HO58" s="20"/>
      <c r="HP58" s="20"/>
      <c r="HQ58" s="20"/>
      <c r="HR58" s="20"/>
      <c r="HS58" s="20"/>
      <c r="HT58" s="20"/>
    </row>
    <row r="59" customFormat="false" ht="9" hidden="false" customHeight="true" outlineLevel="0" collapsed="false">
      <c r="A59" s="28"/>
      <c r="B59" s="20"/>
      <c r="C59" s="20"/>
      <c r="D59" s="20"/>
      <c r="E59" s="20"/>
      <c r="F59" s="20"/>
      <c r="G59" s="20"/>
      <c r="H59" s="20"/>
      <c r="I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0"/>
      <c r="HG59" s="20"/>
      <c r="HH59" s="20"/>
      <c r="HI59" s="20"/>
      <c r="HJ59" s="20"/>
      <c r="HK59" s="20"/>
      <c r="HL59" s="20"/>
      <c r="HM59" s="20"/>
      <c r="HN59" s="20"/>
      <c r="HO59" s="20"/>
      <c r="HP59" s="20"/>
      <c r="HQ59" s="20"/>
      <c r="HR59" s="20"/>
      <c r="HS59" s="20"/>
      <c r="HT59" s="20"/>
    </row>
    <row r="60" customFormat="false" ht="9" hidden="false" customHeight="true" outlineLevel="0" collapsed="false">
      <c r="A60" s="29" t="s">
        <v>38</v>
      </c>
      <c r="I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  <c r="FF60" s="20"/>
      <c r="FG60" s="20"/>
      <c r="FH60" s="20"/>
      <c r="FI60" s="20"/>
      <c r="FJ60" s="20"/>
      <c r="FK60" s="20"/>
      <c r="FL60" s="20"/>
      <c r="FM60" s="20"/>
      <c r="FN60" s="20"/>
      <c r="FO60" s="20"/>
      <c r="FP60" s="20"/>
      <c r="FQ60" s="20"/>
      <c r="FR60" s="20"/>
      <c r="FS60" s="20"/>
      <c r="FT60" s="20"/>
      <c r="FU60" s="20"/>
      <c r="FV60" s="20"/>
      <c r="FW60" s="20"/>
      <c r="FX60" s="20"/>
      <c r="FY60" s="20"/>
      <c r="FZ60" s="20"/>
      <c r="GA60" s="20"/>
      <c r="GB60" s="20"/>
      <c r="GC60" s="20"/>
      <c r="GD60" s="20"/>
      <c r="GE60" s="20"/>
      <c r="GF60" s="20"/>
      <c r="GG60" s="20"/>
      <c r="GH60" s="20"/>
      <c r="GI60" s="20"/>
      <c r="GJ60" s="20"/>
      <c r="GK60" s="20"/>
      <c r="GL60" s="20"/>
      <c r="GM60" s="20"/>
      <c r="GN60" s="20"/>
      <c r="GO60" s="20"/>
      <c r="GP60" s="20"/>
      <c r="GQ60" s="20"/>
      <c r="GR60" s="20"/>
      <c r="GS60" s="20"/>
      <c r="GT60" s="20"/>
      <c r="GU60" s="20"/>
      <c r="GV60" s="20"/>
      <c r="GW60" s="20"/>
      <c r="GX60" s="20"/>
      <c r="GY60" s="20"/>
      <c r="GZ60" s="20"/>
      <c r="HA60" s="20"/>
      <c r="HB60" s="20"/>
      <c r="HC60" s="20"/>
      <c r="HD60" s="20"/>
      <c r="HE60" s="20"/>
      <c r="HF60" s="20"/>
      <c r="HG60" s="20"/>
      <c r="HH60" s="20"/>
      <c r="HI60" s="20"/>
      <c r="HJ60" s="20"/>
      <c r="HK60" s="20"/>
      <c r="HL60" s="20"/>
      <c r="HM60" s="20"/>
      <c r="HN60" s="20"/>
      <c r="HO60" s="20"/>
      <c r="HP60" s="20"/>
      <c r="HQ60" s="20"/>
      <c r="HR60" s="20"/>
      <c r="HS60" s="20"/>
      <c r="HT60" s="20"/>
    </row>
    <row r="61" customFormat="false" ht="9" hidden="false" customHeight="true" outlineLevel="0" collapsed="false">
      <c r="A61" s="29" t="s">
        <v>39</v>
      </c>
    </row>
    <row r="62" customFormat="false" ht="8.25" hidden="false" customHeight="true" outlineLevel="0" collapsed="false">
      <c r="A62" s="29"/>
    </row>
    <row r="63" customFormat="false" ht="9" hidden="false" customHeight="true" outlineLevel="0" collapsed="false">
      <c r="A63" s="30" t="s">
        <v>40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9" hidden="false" customHeight="tru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9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</sheetData>
  <mergeCells count="8">
    <mergeCell ref="A1:M1"/>
    <mergeCell ref="A3:A6"/>
    <mergeCell ref="B3:M3"/>
    <mergeCell ref="B4:E5"/>
    <mergeCell ref="F4:M4"/>
    <mergeCell ref="F5:I5"/>
    <mergeCell ref="J5:M5"/>
    <mergeCell ref="A63:M6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08:28Z</dcterms:created>
  <dc:creator>Sergio Figueiredo Vieira - DATAPREVRJ</dc:creator>
  <dc:description/>
  <dc:language>en-US</dc:language>
  <cp:lastModifiedBy>Daniel Mello Pinho - DATAPREVRJ</cp:lastModifiedBy>
  <cp:lastPrinted>2013-01-24T18:21:31Z</cp:lastPrinted>
  <dcterms:modified xsi:type="dcterms:W3CDTF">2015-01-09T18:37:12Z</dcterms:modified>
  <cp:revision>0</cp:revision>
  <dc:subject>emitidos</dc:subject>
  <dc:title/>
</cp:coreProperties>
</file>