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20" sheetId="1" state="visible" r:id="rId2"/>
  </sheets>
  <definedNames>
    <definedName function="false" hidden="false" localSheetId="0" name="_xlnm.Print_Area" vbProcedure="false">14SA_20!$A$1:$G$86</definedName>
    <definedName function="false" hidden="false" name="CID_CAB" vbProcedure="false">14SA_20!$G$4</definedName>
    <definedName function="false" hidden="false" name="pag1" vbProcedure="false">14SA_20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A.20 - Quantidade mensal de benefícios rurais concedidos, segundo as Grandes Regiões e Unidades da Federação - 2014</t>
  </si>
  <si>
    <t xml:space="preserve">,</t>
  </si>
  <si>
    <t xml:space="preserve">GRANDES REGIÕES
E
UNIDADES DA FEDERAÇÃO</t>
  </si>
  <si>
    <t xml:space="preserve">QUANTIDADE MENSAL DE BENEFÍCIOS RURAIS CONCED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#,##0"/>
    <numFmt numFmtId="168" formatCode="0_)"/>
    <numFmt numFmtId="169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false" showRowColHeaders="true" showZeros="true" rightToLeft="false" tabSelected="true" showOutlineSymbols="fals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2.992187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12.28"/>
    <col collapsed="false" customWidth="true" hidden="false" outlineLevel="0" max="7" min="6" style="1" width="12.42"/>
    <col collapsed="false" customWidth="false" hidden="false" outlineLevel="0" max="257" min="8" style="1" width="12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s="8" customFormat="true" ht="11.1" hidden="false" customHeight="true" outlineLevel="0" collapsed="false">
      <c r="A5" s="6" t="s">
        <v>10</v>
      </c>
      <c r="B5" s="7" t="n">
        <f aca="false">B7+B16+B27+B33+B38</f>
        <v>68594</v>
      </c>
      <c r="C5" s="7" t="n">
        <f aca="false">C7+C16+C27+C33+C38</f>
        <v>82477</v>
      </c>
      <c r="D5" s="7" t="n">
        <f aca="false">D7+D16+D27+D33+D38</f>
        <v>76583</v>
      </c>
      <c r="E5" s="7" t="n">
        <f aca="false">E7+E16+E27+E33+E38</f>
        <v>84621</v>
      </c>
      <c r="F5" s="7" t="n">
        <f aca="false">F7+F16+F27+F33+F38</f>
        <v>92476</v>
      </c>
      <c r="G5" s="7" t="n">
        <f aca="false">G7+G16+G27+G33+G38</f>
        <v>79705</v>
      </c>
      <c r="I5" s="1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9" hidden="false" customHeight="true" outlineLevel="0" collapsed="false">
      <c r="A6" s="10"/>
      <c r="B6" s="11"/>
      <c r="C6" s="11"/>
      <c r="D6" s="11"/>
      <c r="E6" s="11"/>
      <c r="F6" s="11"/>
      <c r="G6" s="11"/>
      <c r="H6" s="12"/>
      <c r="P6" s="9"/>
      <c r="Q6" s="9"/>
      <c r="R6" s="9"/>
      <c r="S6" s="9"/>
      <c r="T6" s="9"/>
      <c r="U6" s="9"/>
      <c r="V6" s="9"/>
    </row>
    <row r="7" s="8" customFormat="true" ht="9" hidden="false" customHeight="true" outlineLevel="0" collapsed="false">
      <c r="A7" s="6" t="s">
        <v>11</v>
      </c>
      <c r="B7" s="13" t="n">
        <v>7523</v>
      </c>
      <c r="C7" s="13" t="n">
        <v>10078</v>
      </c>
      <c r="D7" s="13" t="n">
        <v>9673</v>
      </c>
      <c r="E7" s="13" t="n">
        <v>11336</v>
      </c>
      <c r="F7" s="13" t="n">
        <v>12942</v>
      </c>
      <c r="G7" s="13" t="n">
        <v>11213</v>
      </c>
      <c r="I7" s="1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9" hidden="false" customHeight="true" outlineLevel="0" collapsed="false">
      <c r="A8" s="14" t="s">
        <v>12</v>
      </c>
      <c r="B8" s="15" t="n">
        <v>1078</v>
      </c>
      <c r="C8" s="15" t="n">
        <v>1467</v>
      </c>
      <c r="D8" s="15" t="n">
        <v>1366</v>
      </c>
      <c r="E8" s="15" t="n">
        <v>1387</v>
      </c>
      <c r="F8" s="15" t="n">
        <v>1466</v>
      </c>
      <c r="G8" s="15" t="n">
        <v>1416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9" hidden="false" customHeight="true" outlineLevel="0" collapsed="false">
      <c r="A9" s="14" t="s">
        <v>13</v>
      </c>
      <c r="B9" s="15" t="n">
        <v>530</v>
      </c>
      <c r="C9" s="15" t="n">
        <v>675</v>
      </c>
      <c r="D9" s="15" t="n">
        <v>610</v>
      </c>
      <c r="E9" s="15" t="n">
        <v>733</v>
      </c>
      <c r="F9" s="15" t="n">
        <v>903</v>
      </c>
      <c r="G9" s="15" t="n">
        <v>633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9" hidden="false" customHeight="true" outlineLevel="0" collapsed="false">
      <c r="A10" s="14" t="s">
        <v>14</v>
      </c>
      <c r="B10" s="15" t="n">
        <v>1360</v>
      </c>
      <c r="C10" s="15" t="n">
        <v>1389</v>
      </c>
      <c r="D10" s="15" t="n">
        <v>1703</v>
      </c>
      <c r="E10" s="15" t="n">
        <v>2399</v>
      </c>
      <c r="F10" s="15" t="n">
        <v>2646</v>
      </c>
      <c r="G10" s="15" t="n">
        <v>2101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9" hidden="false" customHeight="true" outlineLevel="0" collapsed="false">
      <c r="A11" s="14" t="s">
        <v>15</v>
      </c>
      <c r="B11" s="15" t="n">
        <v>244</v>
      </c>
      <c r="C11" s="15" t="n">
        <v>338</v>
      </c>
      <c r="D11" s="15" t="n">
        <v>372</v>
      </c>
      <c r="E11" s="15" t="n">
        <v>363</v>
      </c>
      <c r="F11" s="15" t="n">
        <v>353</v>
      </c>
      <c r="G11" s="15" t="n">
        <v>469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9" hidden="false" customHeight="true" outlineLevel="0" collapsed="false">
      <c r="A12" s="14" t="s">
        <v>16</v>
      </c>
      <c r="B12" s="15" t="n">
        <v>3398</v>
      </c>
      <c r="C12" s="15" t="n">
        <v>5056</v>
      </c>
      <c r="D12" s="15" t="n">
        <v>4618</v>
      </c>
      <c r="E12" s="15" t="n">
        <v>5276</v>
      </c>
      <c r="F12" s="15" t="n">
        <v>6270</v>
      </c>
      <c r="G12" s="15" t="n">
        <v>5297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9" hidden="false" customHeight="true" outlineLevel="0" collapsed="false">
      <c r="A13" s="14" t="s">
        <v>17</v>
      </c>
      <c r="B13" s="15" t="n">
        <v>228</v>
      </c>
      <c r="C13" s="15" t="n">
        <v>307</v>
      </c>
      <c r="D13" s="15" t="n">
        <v>294</v>
      </c>
      <c r="E13" s="15" t="n">
        <v>375</v>
      </c>
      <c r="F13" s="15" t="n">
        <v>382</v>
      </c>
      <c r="G13" s="15" t="n">
        <v>540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customFormat="false" ht="9" hidden="false" customHeight="true" outlineLevel="0" collapsed="false">
      <c r="A14" s="14" t="s">
        <v>18</v>
      </c>
      <c r="B14" s="15" t="n">
        <v>685</v>
      </c>
      <c r="C14" s="15" t="n">
        <v>846</v>
      </c>
      <c r="D14" s="15" t="n">
        <v>710</v>
      </c>
      <c r="E14" s="15" t="n">
        <v>803</v>
      </c>
      <c r="F14" s="15" t="n">
        <v>922</v>
      </c>
      <c r="G14" s="15" t="n">
        <v>757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9" hidden="false" customHeight="true" outlineLevel="0" collapsed="false">
      <c r="B15" s="15"/>
      <c r="C15" s="15"/>
      <c r="D15" s="15"/>
      <c r="E15" s="15"/>
      <c r="F15" s="15"/>
      <c r="G15" s="15"/>
      <c r="P15" s="9"/>
      <c r="Q15" s="9"/>
      <c r="R15" s="9"/>
      <c r="S15" s="9"/>
      <c r="T15" s="9"/>
      <c r="U15" s="9"/>
      <c r="V15" s="9"/>
    </row>
    <row r="16" s="8" customFormat="true" ht="9" hidden="false" customHeight="true" outlineLevel="0" collapsed="false">
      <c r="A16" s="6" t="s">
        <v>19</v>
      </c>
      <c r="B16" s="13" t="n">
        <v>37069</v>
      </c>
      <c r="C16" s="13" t="n">
        <v>43883</v>
      </c>
      <c r="D16" s="13" t="n">
        <v>40274</v>
      </c>
      <c r="E16" s="13" t="n">
        <v>44541</v>
      </c>
      <c r="F16" s="13" t="n">
        <v>48858</v>
      </c>
      <c r="G16" s="13" t="n">
        <v>41857</v>
      </c>
      <c r="I16" s="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9" hidden="false" customHeight="true" outlineLevel="0" collapsed="false">
      <c r="A17" s="14" t="s">
        <v>20</v>
      </c>
      <c r="B17" s="15" t="n">
        <v>7600</v>
      </c>
      <c r="C17" s="15" t="n">
        <v>8995</v>
      </c>
      <c r="D17" s="15" t="n">
        <v>7240</v>
      </c>
      <c r="E17" s="15" t="n">
        <v>8685</v>
      </c>
      <c r="F17" s="15" t="n">
        <v>11564</v>
      </c>
      <c r="G17" s="15" t="n">
        <v>9255</v>
      </c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9" hidden="false" customHeight="true" outlineLevel="0" collapsed="false">
      <c r="A18" s="14" t="s">
        <v>21</v>
      </c>
      <c r="B18" s="15" t="n">
        <v>3298</v>
      </c>
      <c r="C18" s="15" t="n">
        <v>3812</v>
      </c>
      <c r="D18" s="15" t="n">
        <v>3639</v>
      </c>
      <c r="E18" s="15" t="n">
        <v>4624</v>
      </c>
      <c r="F18" s="15" t="n">
        <v>4657</v>
      </c>
      <c r="G18" s="15" t="n">
        <v>4144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9" hidden="false" customHeight="true" outlineLevel="0" collapsed="false">
      <c r="A19" s="14" t="s">
        <v>22</v>
      </c>
      <c r="B19" s="15" t="n">
        <v>4897</v>
      </c>
      <c r="C19" s="15" t="n">
        <v>5864</v>
      </c>
      <c r="D19" s="15" t="n">
        <v>5008</v>
      </c>
      <c r="E19" s="15" t="n">
        <v>5680</v>
      </c>
      <c r="F19" s="15" t="n">
        <v>6105</v>
      </c>
      <c r="G19" s="15" t="n">
        <v>5697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9" hidden="false" customHeight="true" outlineLevel="0" collapsed="false">
      <c r="A20" s="14" t="s">
        <v>23</v>
      </c>
      <c r="B20" s="15" t="n">
        <v>2048</v>
      </c>
      <c r="C20" s="15" t="n">
        <v>2504</v>
      </c>
      <c r="D20" s="15" t="n">
        <v>2298</v>
      </c>
      <c r="E20" s="15" t="n">
        <v>2563</v>
      </c>
      <c r="F20" s="15" t="n">
        <v>2581</v>
      </c>
      <c r="G20" s="15" t="n">
        <v>215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9" hidden="false" customHeight="true" outlineLevel="0" collapsed="false">
      <c r="A21" s="14" t="s">
        <v>24</v>
      </c>
      <c r="B21" s="15" t="n">
        <v>2462</v>
      </c>
      <c r="C21" s="15" t="n">
        <v>3058</v>
      </c>
      <c r="D21" s="15" t="n">
        <v>2875</v>
      </c>
      <c r="E21" s="15" t="n">
        <v>3002</v>
      </c>
      <c r="F21" s="15" t="n">
        <v>3296</v>
      </c>
      <c r="G21" s="15" t="n">
        <v>2556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9" hidden="false" customHeight="true" outlineLevel="0" collapsed="false">
      <c r="A22" s="14" t="s">
        <v>25</v>
      </c>
      <c r="B22" s="15" t="n">
        <v>4543</v>
      </c>
      <c r="C22" s="15" t="n">
        <v>5360</v>
      </c>
      <c r="D22" s="15" t="n">
        <v>4617</v>
      </c>
      <c r="E22" s="15" t="n">
        <v>4890</v>
      </c>
      <c r="F22" s="15" t="n">
        <v>5148</v>
      </c>
      <c r="G22" s="15" t="n">
        <v>478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9" hidden="false" customHeight="true" outlineLevel="0" collapsed="false">
      <c r="A23" s="14" t="s">
        <v>26</v>
      </c>
      <c r="B23" s="15" t="n">
        <v>1383</v>
      </c>
      <c r="C23" s="15" t="n">
        <v>1685</v>
      </c>
      <c r="D23" s="15" t="n">
        <v>1603</v>
      </c>
      <c r="E23" s="15" t="n">
        <v>2161</v>
      </c>
      <c r="F23" s="15" t="n">
        <v>1959</v>
      </c>
      <c r="G23" s="15" t="n">
        <v>1803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9" hidden="false" customHeight="true" outlineLevel="0" collapsed="false">
      <c r="A24" s="14" t="s">
        <v>27</v>
      </c>
      <c r="B24" s="15" t="n">
        <v>1433</v>
      </c>
      <c r="C24" s="15" t="n">
        <v>1500</v>
      </c>
      <c r="D24" s="15" t="n">
        <v>1684</v>
      </c>
      <c r="E24" s="15" t="n">
        <v>1530</v>
      </c>
      <c r="F24" s="15" t="n">
        <v>1705</v>
      </c>
      <c r="G24" s="15" t="n">
        <v>1419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9" hidden="false" customHeight="true" outlineLevel="0" collapsed="false">
      <c r="A25" s="14" t="s">
        <v>28</v>
      </c>
      <c r="B25" s="15" t="n">
        <v>9405</v>
      </c>
      <c r="C25" s="15" t="n">
        <v>11105</v>
      </c>
      <c r="D25" s="15" t="n">
        <v>11310</v>
      </c>
      <c r="E25" s="15" t="n">
        <v>11406</v>
      </c>
      <c r="F25" s="15" t="n">
        <v>11843</v>
      </c>
      <c r="G25" s="15" t="n">
        <v>10044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9" hidden="false" customHeight="true" outlineLevel="0" collapsed="false">
      <c r="B26" s="15"/>
      <c r="C26" s="15"/>
      <c r="D26" s="15"/>
      <c r="E26" s="15"/>
      <c r="F26" s="15"/>
      <c r="G26" s="15"/>
      <c r="P26" s="9"/>
      <c r="Q26" s="9"/>
      <c r="R26" s="9"/>
      <c r="S26" s="9"/>
      <c r="T26" s="9"/>
      <c r="U26" s="9"/>
      <c r="V26" s="9"/>
    </row>
    <row r="27" s="8" customFormat="true" ht="9" hidden="false" customHeight="true" outlineLevel="0" collapsed="false">
      <c r="A27" s="6" t="s">
        <v>29</v>
      </c>
      <c r="B27" s="13" t="n">
        <v>10019</v>
      </c>
      <c r="C27" s="13" t="n">
        <v>12468</v>
      </c>
      <c r="D27" s="13" t="n">
        <v>11374</v>
      </c>
      <c r="E27" s="13" t="n">
        <v>12050</v>
      </c>
      <c r="F27" s="13" t="n">
        <v>12865</v>
      </c>
      <c r="G27" s="13" t="n">
        <v>11401</v>
      </c>
      <c r="I27" s="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9" hidden="false" customHeight="true" outlineLevel="0" collapsed="false">
      <c r="A28" s="14" t="s">
        <v>30</v>
      </c>
      <c r="B28" s="15" t="n">
        <v>6329</v>
      </c>
      <c r="C28" s="15" t="n">
        <v>7814</v>
      </c>
      <c r="D28" s="15" t="n">
        <v>7221</v>
      </c>
      <c r="E28" s="15" t="n">
        <v>7645</v>
      </c>
      <c r="F28" s="15" t="n">
        <v>8435</v>
      </c>
      <c r="G28" s="15" t="n">
        <v>7182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9" hidden="false" customHeight="true" outlineLevel="0" collapsed="false">
      <c r="A29" s="14" t="s">
        <v>31</v>
      </c>
      <c r="B29" s="15" t="n">
        <v>1282</v>
      </c>
      <c r="C29" s="15" t="n">
        <v>1723</v>
      </c>
      <c r="D29" s="15" t="n">
        <v>1641</v>
      </c>
      <c r="E29" s="15" t="n">
        <v>1667</v>
      </c>
      <c r="F29" s="15" t="n">
        <v>1532</v>
      </c>
      <c r="G29" s="15" t="n">
        <v>1465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9" hidden="false" customHeight="true" outlineLevel="0" collapsed="false">
      <c r="A30" s="14" t="s">
        <v>32</v>
      </c>
      <c r="B30" s="15" t="n">
        <v>350</v>
      </c>
      <c r="C30" s="15" t="n">
        <v>428</v>
      </c>
      <c r="D30" s="15" t="n">
        <v>382</v>
      </c>
      <c r="E30" s="15" t="n">
        <v>441</v>
      </c>
      <c r="F30" s="15" t="n">
        <v>474</v>
      </c>
      <c r="G30" s="15" t="n">
        <v>431</v>
      </c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customFormat="false" ht="9" hidden="false" customHeight="true" outlineLevel="0" collapsed="false">
      <c r="A31" s="14" t="s">
        <v>33</v>
      </c>
      <c r="B31" s="15" t="n">
        <v>2058</v>
      </c>
      <c r="C31" s="15" t="n">
        <v>2503</v>
      </c>
      <c r="D31" s="15" t="n">
        <v>2130</v>
      </c>
      <c r="E31" s="15" t="n">
        <v>2297</v>
      </c>
      <c r="F31" s="15" t="n">
        <v>2424</v>
      </c>
      <c r="G31" s="15" t="n">
        <v>2323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9" hidden="false" customHeight="true" outlineLevel="0" collapsed="false">
      <c r="B32" s="15"/>
      <c r="C32" s="15"/>
      <c r="D32" s="15"/>
      <c r="E32" s="15"/>
      <c r="F32" s="15"/>
      <c r="G32" s="15"/>
      <c r="P32" s="9"/>
      <c r="Q32" s="9"/>
      <c r="R32" s="9"/>
      <c r="S32" s="9"/>
      <c r="T32" s="9"/>
      <c r="U32" s="9"/>
      <c r="V32" s="9"/>
    </row>
    <row r="33" s="8" customFormat="true" ht="9" hidden="false" customHeight="true" outlineLevel="0" collapsed="false">
      <c r="A33" s="6" t="s">
        <v>34</v>
      </c>
      <c r="B33" s="13" t="n">
        <v>10576</v>
      </c>
      <c r="C33" s="13" t="n">
        <v>11624</v>
      </c>
      <c r="D33" s="13" t="n">
        <v>11425</v>
      </c>
      <c r="E33" s="13" t="n">
        <v>12206</v>
      </c>
      <c r="F33" s="13" t="n">
        <v>12427</v>
      </c>
      <c r="G33" s="13" t="n">
        <v>11350</v>
      </c>
      <c r="I33" s="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customFormat="false" ht="9" hidden="false" customHeight="true" outlineLevel="0" collapsed="false">
      <c r="A34" s="14" t="s">
        <v>35</v>
      </c>
      <c r="B34" s="15" t="n">
        <v>3172</v>
      </c>
      <c r="C34" s="15" t="n">
        <v>3739</v>
      </c>
      <c r="D34" s="15" t="n">
        <v>3543</v>
      </c>
      <c r="E34" s="15" t="n">
        <v>3827</v>
      </c>
      <c r="F34" s="15" t="n">
        <v>3871</v>
      </c>
      <c r="G34" s="15" t="n">
        <v>3576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9" hidden="false" customHeight="true" outlineLevel="0" collapsed="false">
      <c r="A35" s="14" t="s">
        <v>36</v>
      </c>
      <c r="B35" s="15" t="n">
        <v>2363</v>
      </c>
      <c r="C35" s="15" t="n">
        <v>2696</v>
      </c>
      <c r="D35" s="15" t="n">
        <v>2571</v>
      </c>
      <c r="E35" s="15" t="n">
        <v>2867</v>
      </c>
      <c r="F35" s="15" t="n">
        <v>2786</v>
      </c>
      <c r="G35" s="15" t="n">
        <v>2630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9" hidden="false" customHeight="true" outlineLevel="0" collapsed="false">
      <c r="A36" s="14" t="s">
        <v>37</v>
      </c>
      <c r="B36" s="15" t="n">
        <v>5041</v>
      </c>
      <c r="C36" s="15" t="n">
        <v>5189</v>
      </c>
      <c r="D36" s="15" t="n">
        <v>5311</v>
      </c>
      <c r="E36" s="15" t="n">
        <v>5512</v>
      </c>
      <c r="F36" s="15" t="n">
        <v>5770</v>
      </c>
      <c r="G36" s="15" t="n">
        <v>51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9" hidden="false" customHeight="true" outlineLevel="0" collapsed="false">
      <c r="B37" s="15"/>
      <c r="C37" s="15"/>
      <c r="D37" s="15"/>
      <c r="E37" s="15"/>
      <c r="F37" s="15"/>
      <c r="G37" s="15"/>
      <c r="P37" s="9"/>
      <c r="Q37" s="9"/>
      <c r="R37" s="9"/>
      <c r="S37" s="9"/>
      <c r="T37" s="9"/>
      <c r="U37" s="9"/>
      <c r="V37" s="9"/>
    </row>
    <row r="38" s="8" customFormat="true" ht="9" hidden="false" customHeight="true" outlineLevel="0" collapsed="false">
      <c r="A38" s="6" t="s">
        <v>38</v>
      </c>
      <c r="B38" s="13" t="n">
        <v>3407</v>
      </c>
      <c r="C38" s="13" t="n">
        <v>4424</v>
      </c>
      <c r="D38" s="13" t="n">
        <v>3837</v>
      </c>
      <c r="E38" s="13" t="n">
        <v>4488</v>
      </c>
      <c r="F38" s="13" t="n">
        <v>5384</v>
      </c>
      <c r="G38" s="13" t="n">
        <v>3884</v>
      </c>
      <c r="I38" s="1"/>
      <c r="J38" s="9"/>
      <c r="K38" s="9"/>
      <c r="L38" s="9"/>
      <c r="M38" s="9"/>
      <c r="N38" s="9"/>
      <c r="O38" s="9"/>
      <c r="P38" s="1"/>
      <c r="Q38" s="1"/>
      <c r="R38" s="1"/>
      <c r="S38" s="1"/>
      <c r="T38" s="1"/>
      <c r="U38" s="1"/>
      <c r="V38" s="1"/>
    </row>
    <row r="39" customFormat="false" ht="9" hidden="false" customHeight="true" outlineLevel="0" collapsed="false">
      <c r="A39" s="14" t="s">
        <v>39</v>
      </c>
      <c r="B39" s="15" t="n">
        <v>752</v>
      </c>
      <c r="C39" s="15" t="n">
        <v>823</v>
      </c>
      <c r="D39" s="15" t="n">
        <v>694</v>
      </c>
      <c r="E39" s="15" t="n">
        <v>852</v>
      </c>
      <c r="F39" s="15" t="n">
        <v>902</v>
      </c>
      <c r="G39" s="15" t="n">
        <v>77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9" hidden="false" customHeight="true" outlineLevel="0" collapsed="false">
      <c r="A40" s="14" t="s">
        <v>40</v>
      </c>
      <c r="B40" s="15" t="n">
        <v>845</v>
      </c>
      <c r="C40" s="15" t="n">
        <v>1224</v>
      </c>
      <c r="D40" s="15" t="n">
        <v>1160</v>
      </c>
      <c r="E40" s="15" t="n">
        <v>1724</v>
      </c>
      <c r="F40" s="15" t="n">
        <v>2617</v>
      </c>
      <c r="G40" s="15" t="n">
        <v>1336</v>
      </c>
      <c r="J40" s="9"/>
      <c r="K40" s="9"/>
      <c r="L40" s="9"/>
      <c r="M40" s="9"/>
      <c r="N40" s="9"/>
      <c r="O40" s="9"/>
    </row>
    <row r="41" customFormat="false" ht="9" hidden="false" customHeight="true" outlineLevel="0" collapsed="false">
      <c r="A41" s="14" t="s">
        <v>41</v>
      </c>
      <c r="B41" s="15" t="n">
        <v>1284</v>
      </c>
      <c r="C41" s="15" t="n">
        <v>1719</v>
      </c>
      <c r="D41" s="15" t="n">
        <v>1699</v>
      </c>
      <c r="E41" s="15" t="n">
        <v>1589</v>
      </c>
      <c r="F41" s="15" t="n">
        <v>1480</v>
      </c>
      <c r="G41" s="15" t="n">
        <v>1462</v>
      </c>
      <c r="J41" s="9"/>
      <c r="K41" s="9"/>
      <c r="L41" s="9"/>
      <c r="M41" s="9"/>
      <c r="N41" s="9"/>
      <c r="O41" s="9"/>
    </row>
    <row r="42" s="17" customFormat="true" ht="9" hidden="false" customHeight="true" outlineLevel="0" collapsed="false">
      <c r="A42" s="16" t="s">
        <v>42</v>
      </c>
      <c r="B42" s="15" t="n">
        <v>526</v>
      </c>
      <c r="C42" s="15" t="n">
        <v>658</v>
      </c>
      <c r="D42" s="15" t="n">
        <v>284</v>
      </c>
      <c r="E42" s="15" t="n">
        <v>323</v>
      </c>
      <c r="F42" s="15" t="n">
        <v>385</v>
      </c>
      <c r="G42" s="15" t="n">
        <v>313</v>
      </c>
      <c r="I42" s="1"/>
      <c r="J42" s="9"/>
      <c r="K42" s="9"/>
      <c r="L42" s="9"/>
      <c r="M42" s="9"/>
      <c r="N42" s="9"/>
      <c r="O42" s="9"/>
    </row>
    <row r="43" s="17" customFormat="true" ht="4.5" hidden="false" customHeight="true" outlineLevel="0" collapsed="false">
      <c r="A43" s="18"/>
      <c r="B43" s="19"/>
      <c r="C43" s="19"/>
      <c r="D43" s="19"/>
      <c r="E43" s="19"/>
      <c r="F43" s="19"/>
      <c r="G43" s="19"/>
      <c r="I43" s="1"/>
      <c r="J43" s="1"/>
      <c r="K43" s="1"/>
      <c r="L43" s="1"/>
      <c r="M43" s="1"/>
      <c r="N43" s="1"/>
      <c r="O43" s="1"/>
    </row>
    <row r="44" customFormat="false" ht="2.25" hidden="false" customHeight="true" outlineLevel="0" collapsed="false">
      <c r="A44" s="20"/>
      <c r="B44" s="21"/>
      <c r="C44" s="21"/>
      <c r="D44" s="21"/>
      <c r="E44" s="21"/>
      <c r="F44" s="21"/>
      <c r="G44" s="21"/>
      <c r="I44" s="1" t="s">
        <v>43</v>
      </c>
      <c r="J44" s="9" t="n">
        <v>70165</v>
      </c>
      <c r="K44" s="9" t="n">
        <v>67109</v>
      </c>
      <c r="L44" s="9" t="n">
        <v>112226</v>
      </c>
      <c r="M44" s="9" t="n">
        <v>91201</v>
      </c>
      <c r="N44" s="9" t="n">
        <v>93927</v>
      </c>
      <c r="O44" s="9" t="n">
        <v>89889</v>
      </c>
    </row>
    <row r="45" customFormat="false" ht="12.6" hidden="false" customHeight="true" outlineLevel="0" collapsed="false">
      <c r="A45" s="4" t="s">
        <v>2</v>
      </c>
      <c r="B45" s="5" t="s">
        <v>3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4</v>
      </c>
      <c r="C46" s="5" t="s">
        <v>45</v>
      </c>
      <c r="D46" s="5" t="s">
        <v>46</v>
      </c>
      <c r="E46" s="5" t="s">
        <v>47</v>
      </c>
      <c r="F46" s="5" t="s">
        <v>48</v>
      </c>
      <c r="G46" s="5" t="s">
        <v>49</v>
      </c>
    </row>
    <row r="47" s="8" customFormat="true" ht="11.1" hidden="false" customHeight="true" outlineLevel="0" collapsed="false">
      <c r="A47" s="6" t="s">
        <v>10</v>
      </c>
      <c r="B47" s="7" t="n">
        <f aca="false">B49+B58+B69+B75+B80</f>
        <v>89144</v>
      </c>
      <c r="C47" s="7" t="n">
        <f aca="false">C49+C58+C69+C75+C80</f>
        <v>91192</v>
      </c>
      <c r="D47" s="7" t="n">
        <f aca="false">D49+D58+D69+D75+D80</f>
        <v>94470</v>
      </c>
      <c r="E47" s="7" t="n">
        <f aca="false">E49+E58+E69+E75+E80</f>
        <v>88626</v>
      </c>
      <c r="F47" s="7" t="n">
        <f aca="false">F49+F58+F69+F75+F80</f>
        <v>78774</v>
      </c>
      <c r="G47" s="7" t="n">
        <f aca="false">G49+G58+G69+G75+G80</f>
        <v>69505</v>
      </c>
      <c r="I47" s="1"/>
      <c r="J47" s="9"/>
      <c r="K47" s="9"/>
      <c r="L47" s="9"/>
      <c r="M47" s="9"/>
      <c r="N47" s="9"/>
      <c r="O47" s="9"/>
    </row>
    <row r="48" customFormat="false" ht="9" hidden="false" customHeight="true" outlineLevel="0" collapsed="false">
      <c r="B48" s="11"/>
      <c r="C48" s="11"/>
      <c r="D48" s="11"/>
      <c r="E48" s="11"/>
      <c r="F48" s="11"/>
      <c r="G48" s="11"/>
      <c r="H48" s="12"/>
    </row>
    <row r="49" s="8" customFormat="true" ht="9" hidden="false" customHeight="true" outlineLevel="0" collapsed="false">
      <c r="A49" s="6" t="s">
        <v>11</v>
      </c>
      <c r="B49" s="13" t="n">
        <v>11184</v>
      </c>
      <c r="C49" s="13" t="n">
        <v>11335</v>
      </c>
      <c r="D49" s="13" t="n">
        <v>12404</v>
      </c>
      <c r="E49" s="13" t="n">
        <v>11530</v>
      </c>
      <c r="F49" s="13" t="n">
        <v>11036</v>
      </c>
      <c r="G49" s="13" t="n">
        <v>9562</v>
      </c>
      <c r="I49" s="1"/>
      <c r="J49" s="9"/>
      <c r="K49" s="9"/>
      <c r="L49" s="9"/>
      <c r="M49" s="9"/>
      <c r="N49" s="9"/>
      <c r="O49" s="9"/>
    </row>
    <row r="50" s="8" customFormat="true" ht="9" hidden="false" customHeight="true" outlineLevel="0" collapsed="false">
      <c r="A50" s="14" t="s">
        <v>12</v>
      </c>
      <c r="B50" s="15" t="n">
        <v>1645</v>
      </c>
      <c r="C50" s="15" t="n">
        <v>1426</v>
      </c>
      <c r="D50" s="15" t="n">
        <v>1659</v>
      </c>
      <c r="E50" s="15" t="n">
        <v>1559</v>
      </c>
      <c r="F50" s="15" t="n">
        <v>1689</v>
      </c>
      <c r="G50" s="15" t="n">
        <v>1334</v>
      </c>
      <c r="I50" s="1"/>
      <c r="J50" s="9"/>
      <c r="K50" s="9"/>
      <c r="L50" s="9"/>
      <c r="M50" s="9"/>
      <c r="N50" s="9"/>
      <c r="O50" s="9"/>
    </row>
    <row r="51" s="8" customFormat="true" ht="9" hidden="false" customHeight="true" outlineLevel="0" collapsed="false">
      <c r="A51" s="14" t="s">
        <v>13</v>
      </c>
      <c r="B51" s="15" t="n">
        <v>940</v>
      </c>
      <c r="C51" s="15" t="n">
        <v>874</v>
      </c>
      <c r="D51" s="15" t="n">
        <v>1076</v>
      </c>
      <c r="E51" s="15" t="n">
        <v>720</v>
      </c>
      <c r="F51" s="15" t="n">
        <v>647</v>
      </c>
      <c r="G51" s="15" t="n">
        <v>742</v>
      </c>
      <c r="I51" s="1"/>
      <c r="J51" s="9"/>
      <c r="K51" s="9"/>
      <c r="L51" s="9"/>
      <c r="M51" s="9"/>
      <c r="N51" s="9"/>
      <c r="O51" s="9"/>
    </row>
    <row r="52" customFormat="false" ht="9" hidden="false" customHeight="true" outlineLevel="0" collapsed="false">
      <c r="A52" s="14" t="s">
        <v>14</v>
      </c>
      <c r="B52" s="15" t="n">
        <v>1993</v>
      </c>
      <c r="C52" s="15" t="n">
        <v>1725</v>
      </c>
      <c r="D52" s="15" t="n">
        <v>1795</v>
      </c>
      <c r="E52" s="15" t="n">
        <v>2007</v>
      </c>
      <c r="F52" s="15" t="n">
        <v>1562</v>
      </c>
      <c r="G52" s="15" t="n">
        <v>1835</v>
      </c>
      <c r="J52" s="9"/>
      <c r="K52" s="9"/>
      <c r="L52" s="9"/>
      <c r="M52" s="9"/>
      <c r="N52" s="9"/>
      <c r="O52" s="9"/>
    </row>
    <row r="53" customFormat="false" ht="9" hidden="false" customHeight="true" outlineLevel="0" collapsed="false">
      <c r="A53" s="14" t="s">
        <v>15</v>
      </c>
      <c r="B53" s="15" t="n">
        <v>340</v>
      </c>
      <c r="C53" s="15" t="n">
        <v>306</v>
      </c>
      <c r="D53" s="15" t="n">
        <v>407</v>
      </c>
      <c r="E53" s="15" t="n">
        <v>357</v>
      </c>
      <c r="F53" s="15" t="n">
        <v>346</v>
      </c>
      <c r="G53" s="15" t="n">
        <v>366</v>
      </c>
      <c r="J53" s="9"/>
      <c r="K53" s="9"/>
      <c r="L53" s="9"/>
      <c r="M53" s="9"/>
      <c r="N53" s="9"/>
      <c r="O53" s="9"/>
    </row>
    <row r="54" customFormat="false" ht="9" hidden="false" customHeight="true" outlineLevel="0" collapsed="false">
      <c r="A54" s="14" t="s">
        <v>16</v>
      </c>
      <c r="B54" s="15" t="n">
        <v>5172</v>
      </c>
      <c r="C54" s="15" t="n">
        <v>5724</v>
      </c>
      <c r="D54" s="15" t="n">
        <v>5845</v>
      </c>
      <c r="E54" s="15" t="n">
        <v>5462</v>
      </c>
      <c r="F54" s="15" t="n">
        <v>5222</v>
      </c>
      <c r="G54" s="15" t="n">
        <v>4202</v>
      </c>
      <c r="J54" s="9"/>
      <c r="K54" s="9"/>
      <c r="L54" s="9"/>
      <c r="M54" s="9"/>
      <c r="N54" s="9"/>
      <c r="O54" s="9"/>
    </row>
    <row r="55" customFormat="false" ht="9" hidden="false" customHeight="true" outlineLevel="0" collapsed="false">
      <c r="A55" s="14" t="s">
        <v>17</v>
      </c>
      <c r="B55" s="15" t="n">
        <v>532</v>
      </c>
      <c r="C55" s="15" t="n">
        <v>437</v>
      </c>
      <c r="D55" s="15" t="n">
        <v>560</v>
      </c>
      <c r="E55" s="15" t="n">
        <v>417</v>
      </c>
      <c r="F55" s="15" t="n">
        <v>361</v>
      </c>
      <c r="G55" s="15" t="n">
        <v>379</v>
      </c>
      <c r="J55" s="9"/>
      <c r="K55" s="9"/>
      <c r="L55" s="9"/>
      <c r="M55" s="9"/>
      <c r="N55" s="9"/>
      <c r="O55" s="9"/>
    </row>
    <row r="56" customFormat="false" ht="9" hidden="false" customHeight="true" outlineLevel="0" collapsed="false">
      <c r="A56" s="14" t="s">
        <v>18</v>
      </c>
      <c r="B56" s="15" t="n">
        <v>562</v>
      </c>
      <c r="C56" s="15" t="n">
        <v>843</v>
      </c>
      <c r="D56" s="15" t="n">
        <v>1062</v>
      </c>
      <c r="E56" s="15" t="n">
        <v>1008</v>
      </c>
      <c r="F56" s="15" t="n">
        <v>1209</v>
      </c>
      <c r="G56" s="15" t="n">
        <v>704</v>
      </c>
      <c r="J56" s="9"/>
      <c r="K56" s="9"/>
      <c r="L56" s="9"/>
      <c r="M56" s="9"/>
      <c r="N56" s="9"/>
      <c r="O56" s="9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</row>
    <row r="58" s="8" customFormat="true" ht="9.2" hidden="false" customHeight="true" outlineLevel="0" collapsed="false">
      <c r="A58" s="6" t="s">
        <v>19</v>
      </c>
      <c r="B58" s="13" t="n">
        <v>47645</v>
      </c>
      <c r="C58" s="13" t="n">
        <v>48475</v>
      </c>
      <c r="D58" s="13" t="n">
        <v>49056</v>
      </c>
      <c r="E58" s="13" t="n">
        <v>46263</v>
      </c>
      <c r="F58" s="13" t="n">
        <v>40449</v>
      </c>
      <c r="G58" s="13" t="n">
        <v>35787</v>
      </c>
      <c r="I58" s="1"/>
      <c r="J58" s="9"/>
      <c r="K58" s="9"/>
      <c r="L58" s="9"/>
      <c r="M58" s="9"/>
      <c r="N58" s="9"/>
      <c r="O58" s="9"/>
    </row>
    <row r="59" customFormat="false" ht="9.2" hidden="false" customHeight="true" outlineLevel="0" collapsed="false">
      <c r="A59" s="14" t="s">
        <v>20</v>
      </c>
      <c r="B59" s="15" t="n">
        <v>8371</v>
      </c>
      <c r="C59" s="15" t="n">
        <v>9180</v>
      </c>
      <c r="D59" s="15" t="n">
        <v>8803</v>
      </c>
      <c r="E59" s="15" t="n">
        <v>7955</v>
      </c>
      <c r="F59" s="15" t="n">
        <v>6808</v>
      </c>
      <c r="G59" s="15" t="n">
        <v>6102</v>
      </c>
      <c r="J59" s="9"/>
      <c r="K59" s="9"/>
      <c r="L59" s="9"/>
      <c r="M59" s="9"/>
      <c r="N59" s="9"/>
      <c r="O59" s="9"/>
    </row>
    <row r="60" customFormat="false" ht="9.2" hidden="false" customHeight="true" outlineLevel="0" collapsed="false">
      <c r="A60" s="14" t="s">
        <v>21</v>
      </c>
      <c r="B60" s="15" t="n">
        <v>4387</v>
      </c>
      <c r="C60" s="15" t="n">
        <v>4176</v>
      </c>
      <c r="D60" s="15" t="n">
        <v>4295</v>
      </c>
      <c r="E60" s="15" t="n">
        <v>4352</v>
      </c>
      <c r="F60" s="15" t="n">
        <v>3636</v>
      </c>
      <c r="G60" s="15" t="n">
        <v>3269</v>
      </c>
      <c r="J60" s="9"/>
      <c r="K60" s="9"/>
      <c r="L60" s="9"/>
      <c r="M60" s="9"/>
      <c r="N60" s="9"/>
      <c r="O60" s="9"/>
    </row>
    <row r="61" customFormat="false" ht="9.2" hidden="false" customHeight="true" outlineLevel="0" collapsed="false">
      <c r="A61" s="14" t="s">
        <v>22</v>
      </c>
      <c r="B61" s="15" t="n">
        <v>6443</v>
      </c>
      <c r="C61" s="15" t="n">
        <v>6532</v>
      </c>
      <c r="D61" s="15" t="n">
        <v>6802</v>
      </c>
      <c r="E61" s="15" t="n">
        <v>5931</v>
      </c>
      <c r="F61" s="15" t="n">
        <v>5445</v>
      </c>
      <c r="G61" s="15" t="n">
        <v>4314</v>
      </c>
      <c r="J61" s="9"/>
      <c r="K61" s="9"/>
      <c r="L61" s="9"/>
      <c r="M61" s="9"/>
      <c r="N61" s="9"/>
      <c r="O61" s="9"/>
    </row>
    <row r="62" customFormat="false" ht="9.2" hidden="false" customHeight="true" outlineLevel="0" collapsed="false">
      <c r="A62" s="14" t="s">
        <v>23</v>
      </c>
      <c r="B62" s="15" t="n">
        <v>2758</v>
      </c>
      <c r="C62" s="15" t="n">
        <v>2615</v>
      </c>
      <c r="D62" s="15" t="n">
        <v>2534</v>
      </c>
      <c r="E62" s="15" t="n">
        <v>2596</v>
      </c>
      <c r="F62" s="15" t="n">
        <v>2222</v>
      </c>
      <c r="G62" s="15" t="n">
        <v>1998</v>
      </c>
      <c r="J62" s="9"/>
      <c r="K62" s="9"/>
      <c r="L62" s="9"/>
      <c r="M62" s="9"/>
      <c r="N62" s="9"/>
      <c r="O62" s="9"/>
    </row>
    <row r="63" customFormat="false" ht="9.2" hidden="false" customHeight="true" outlineLevel="0" collapsed="false">
      <c r="A63" s="14" t="s">
        <v>24</v>
      </c>
      <c r="B63" s="15" t="n">
        <v>3312</v>
      </c>
      <c r="C63" s="15" t="n">
        <v>3334</v>
      </c>
      <c r="D63" s="15" t="n">
        <v>3298</v>
      </c>
      <c r="E63" s="15" t="n">
        <v>3045</v>
      </c>
      <c r="F63" s="15" t="n">
        <v>2837</v>
      </c>
      <c r="G63" s="15" t="n">
        <v>2467</v>
      </c>
      <c r="J63" s="9"/>
      <c r="K63" s="9"/>
      <c r="L63" s="9"/>
      <c r="M63" s="9"/>
      <c r="N63" s="9"/>
      <c r="O63" s="9"/>
    </row>
    <row r="64" customFormat="false" ht="9.2" hidden="false" customHeight="true" outlineLevel="0" collapsed="false">
      <c r="A64" s="14" t="s">
        <v>25</v>
      </c>
      <c r="B64" s="15" t="n">
        <v>5721</v>
      </c>
      <c r="C64" s="15" t="n">
        <v>6008</v>
      </c>
      <c r="D64" s="15" t="n">
        <v>5919</v>
      </c>
      <c r="E64" s="15" t="n">
        <v>5671</v>
      </c>
      <c r="F64" s="15" t="n">
        <v>4815</v>
      </c>
      <c r="G64" s="15" t="n">
        <v>4513</v>
      </c>
      <c r="J64" s="9"/>
      <c r="K64" s="9"/>
      <c r="L64" s="9"/>
      <c r="M64" s="9"/>
      <c r="N64" s="9"/>
      <c r="O64" s="9"/>
    </row>
    <row r="65" customFormat="false" ht="9.2" hidden="false" customHeight="true" outlineLevel="0" collapsed="false">
      <c r="A65" s="14" t="s">
        <v>26</v>
      </c>
      <c r="B65" s="15" t="n">
        <v>2046</v>
      </c>
      <c r="C65" s="15" t="n">
        <v>2196</v>
      </c>
      <c r="D65" s="15" t="n">
        <v>2178</v>
      </c>
      <c r="E65" s="15" t="n">
        <v>1983</v>
      </c>
      <c r="F65" s="15" t="n">
        <v>1745</v>
      </c>
      <c r="G65" s="15" t="n">
        <v>1642</v>
      </c>
      <c r="J65" s="9"/>
      <c r="K65" s="9"/>
      <c r="L65" s="9"/>
      <c r="M65" s="9"/>
      <c r="N65" s="9"/>
      <c r="O65" s="9"/>
    </row>
    <row r="66" customFormat="false" ht="9.2" hidden="false" customHeight="true" outlineLevel="0" collapsed="false">
      <c r="A66" s="14" t="s">
        <v>27</v>
      </c>
      <c r="B66" s="15" t="n">
        <v>1972</v>
      </c>
      <c r="C66" s="15" t="n">
        <v>1938</v>
      </c>
      <c r="D66" s="15" t="n">
        <v>2031</v>
      </c>
      <c r="E66" s="15" t="n">
        <v>1698</v>
      </c>
      <c r="F66" s="15" t="n">
        <v>1490</v>
      </c>
      <c r="G66" s="15" t="n">
        <v>1364</v>
      </c>
      <c r="J66" s="9"/>
      <c r="K66" s="9"/>
      <c r="L66" s="9"/>
      <c r="M66" s="9"/>
      <c r="N66" s="9"/>
      <c r="O66" s="9"/>
    </row>
    <row r="67" customFormat="false" ht="9.2" hidden="false" customHeight="true" outlineLevel="0" collapsed="false">
      <c r="A67" s="14" t="s">
        <v>28</v>
      </c>
      <c r="B67" s="15" t="n">
        <v>12635</v>
      </c>
      <c r="C67" s="15" t="n">
        <v>12496</v>
      </c>
      <c r="D67" s="15" t="n">
        <v>13196</v>
      </c>
      <c r="E67" s="15" t="n">
        <v>13032</v>
      </c>
      <c r="F67" s="15" t="n">
        <v>11451</v>
      </c>
      <c r="G67" s="15" t="n">
        <v>10118</v>
      </c>
      <c r="J67" s="9"/>
      <c r="K67" s="9"/>
      <c r="L67" s="9"/>
      <c r="M67" s="9"/>
      <c r="N67" s="9"/>
      <c r="O67" s="9"/>
    </row>
    <row r="68" customFormat="false" ht="9.2" hidden="false" customHeight="true" outlineLevel="0" collapsed="false">
      <c r="B68" s="15"/>
      <c r="C68" s="15"/>
      <c r="D68" s="15"/>
      <c r="E68" s="15"/>
      <c r="F68" s="15"/>
      <c r="G68" s="15"/>
    </row>
    <row r="69" s="8" customFormat="true" ht="9.2" hidden="false" customHeight="true" outlineLevel="0" collapsed="false">
      <c r="A69" s="6" t="s">
        <v>29</v>
      </c>
      <c r="B69" s="13" t="n">
        <v>13131</v>
      </c>
      <c r="C69" s="13" t="n">
        <v>13491</v>
      </c>
      <c r="D69" s="13" t="n">
        <v>13970</v>
      </c>
      <c r="E69" s="13" t="n">
        <v>13344</v>
      </c>
      <c r="F69" s="13" t="n">
        <v>11841</v>
      </c>
      <c r="G69" s="13" t="n">
        <v>10699</v>
      </c>
      <c r="I69" s="1"/>
      <c r="J69" s="9"/>
      <c r="K69" s="9"/>
      <c r="L69" s="9"/>
      <c r="M69" s="9"/>
      <c r="N69" s="9"/>
      <c r="O69" s="9"/>
    </row>
    <row r="70" customFormat="false" ht="9.2" hidden="false" customHeight="true" outlineLevel="0" collapsed="false">
      <c r="A70" s="14" t="s">
        <v>30</v>
      </c>
      <c r="B70" s="15" t="n">
        <v>8606</v>
      </c>
      <c r="C70" s="15" t="n">
        <v>8600</v>
      </c>
      <c r="D70" s="15" t="n">
        <v>8791</v>
      </c>
      <c r="E70" s="15" t="n">
        <v>8457</v>
      </c>
      <c r="F70" s="15" t="n">
        <v>7527</v>
      </c>
      <c r="G70" s="15" t="n">
        <v>6734</v>
      </c>
      <c r="J70" s="9"/>
      <c r="K70" s="9"/>
      <c r="L70" s="9"/>
      <c r="M70" s="9"/>
      <c r="N70" s="9"/>
      <c r="O70" s="9"/>
    </row>
    <row r="71" customFormat="false" ht="9.2" hidden="false" customHeight="true" outlineLevel="0" collapsed="false">
      <c r="A71" s="14" t="s">
        <v>31</v>
      </c>
      <c r="B71" s="15" t="n">
        <v>1639</v>
      </c>
      <c r="C71" s="15" t="n">
        <v>1829</v>
      </c>
      <c r="D71" s="15" t="n">
        <v>1759</v>
      </c>
      <c r="E71" s="15" t="n">
        <v>1805</v>
      </c>
      <c r="F71" s="15" t="n">
        <v>1644</v>
      </c>
      <c r="G71" s="15" t="n">
        <v>1465</v>
      </c>
      <c r="J71" s="9"/>
      <c r="K71" s="9"/>
      <c r="L71" s="9"/>
      <c r="M71" s="9"/>
      <c r="N71" s="9"/>
      <c r="O71" s="9"/>
    </row>
    <row r="72" customFormat="false" ht="9.2" hidden="false" customHeight="true" outlineLevel="0" collapsed="false">
      <c r="A72" s="14" t="s">
        <v>32</v>
      </c>
      <c r="B72" s="15" t="n">
        <v>468</v>
      </c>
      <c r="C72" s="15" t="n">
        <v>532</v>
      </c>
      <c r="D72" s="15" t="n">
        <v>548</v>
      </c>
      <c r="E72" s="15" t="n">
        <v>476</v>
      </c>
      <c r="F72" s="15" t="n">
        <v>429</v>
      </c>
      <c r="G72" s="15" t="n">
        <v>409</v>
      </c>
      <c r="J72" s="9"/>
      <c r="K72" s="9"/>
      <c r="L72" s="9"/>
      <c r="M72" s="9"/>
      <c r="N72" s="9"/>
      <c r="O72" s="9"/>
    </row>
    <row r="73" customFormat="false" ht="9.2" hidden="false" customHeight="true" outlineLevel="0" collapsed="false">
      <c r="A73" s="14" t="s">
        <v>33</v>
      </c>
      <c r="B73" s="15" t="n">
        <v>2418</v>
      </c>
      <c r="C73" s="15" t="n">
        <v>2530</v>
      </c>
      <c r="D73" s="15" t="n">
        <v>2872</v>
      </c>
      <c r="E73" s="15" t="n">
        <v>2606</v>
      </c>
      <c r="F73" s="15" t="n">
        <v>2241</v>
      </c>
      <c r="G73" s="15" t="n">
        <v>2091</v>
      </c>
      <c r="J73" s="9"/>
      <c r="K73" s="9"/>
      <c r="L73" s="9"/>
      <c r="M73" s="9"/>
      <c r="N73" s="9"/>
      <c r="O73" s="9"/>
    </row>
    <row r="74" customFormat="false" ht="9.2" hidden="false" customHeight="true" outlineLevel="0" collapsed="false">
      <c r="B74" s="15"/>
      <c r="C74" s="15"/>
      <c r="D74" s="15"/>
      <c r="E74" s="15"/>
      <c r="F74" s="15"/>
      <c r="G74" s="15"/>
    </row>
    <row r="75" s="8" customFormat="true" ht="9.2" hidden="false" customHeight="true" outlineLevel="0" collapsed="false">
      <c r="A75" s="6" t="s">
        <v>34</v>
      </c>
      <c r="B75" s="13" t="n">
        <v>12922</v>
      </c>
      <c r="C75" s="13" t="n">
        <v>13497</v>
      </c>
      <c r="D75" s="13" t="n">
        <v>14004</v>
      </c>
      <c r="E75" s="13" t="n">
        <v>12916</v>
      </c>
      <c r="F75" s="13" t="n">
        <v>11503</v>
      </c>
      <c r="G75" s="13" t="n">
        <v>9888</v>
      </c>
      <c r="I75" s="1"/>
      <c r="J75" s="9"/>
      <c r="K75" s="9"/>
      <c r="L75" s="9"/>
      <c r="M75" s="9"/>
      <c r="N75" s="9"/>
      <c r="O75" s="9"/>
    </row>
    <row r="76" customFormat="false" ht="9.2" hidden="false" customHeight="true" outlineLevel="0" collapsed="false">
      <c r="A76" s="14" t="s">
        <v>35</v>
      </c>
      <c r="B76" s="15" t="n">
        <v>3954</v>
      </c>
      <c r="C76" s="15" t="n">
        <v>4263</v>
      </c>
      <c r="D76" s="15" t="n">
        <v>4477</v>
      </c>
      <c r="E76" s="15" t="n">
        <v>4184</v>
      </c>
      <c r="F76" s="15" t="n">
        <v>3727</v>
      </c>
      <c r="G76" s="15" t="n">
        <v>3082</v>
      </c>
      <c r="J76" s="9"/>
      <c r="K76" s="9"/>
      <c r="L76" s="9"/>
      <c r="M76" s="9"/>
      <c r="N76" s="9"/>
      <c r="O76" s="9"/>
    </row>
    <row r="77" customFormat="false" ht="9.2" hidden="false" customHeight="true" outlineLevel="0" collapsed="false">
      <c r="A77" s="14" t="s">
        <v>36</v>
      </c>
      <c r="B77" s="15" t="n">
        <v>2957</v>
      </c>
      <c r="C77" s="15" t="n">
        <v>3019</v>
      </c>
      <c r="D77" s="15" t="n">
        <v>3123</v>
      </c>
      <c r="E77" s="15" t="n">
        <v>2950</v>
      </c>
      <c r="F77" s="15" t="n">
        <v>2520</v>
      </c>
      <c r="G77" s="15" t="n">
        <v>2298</v>
      </c>
      <c r="J77" s="9"/>
      <c r="K77" s="9"/>
      <c r="L77" s="9"/>
      <c r="M77" s="9"/>
      <c r="N77" s="9"/>
      <c r="O77" s="9"/>
    </row>
    <row r="78" customFormat="false" ht="9.2" hidden="false" customHeight="true" outlineLevel="0" collapsed="false">
      <c r="A78" s="14" t="s">
        <v>37</v>
      </c>
      <c r="B78" s="15" t="n">
        <v>6011</v>
      </c>
      <c r="C78" s="15" t="n">
        <v>6215</v>
      </c>
      <c r="D78" s="15" t="n">
        <v>6404</v>
      </c>
      <c r="E78" s="15" t="n">
        <v>5782</v>
      </c>
      <c r="F78" s="15" t="n">
        <v>5256</v>
      </c>
      <c r="G78" s="15" t="n">
        <v>4508</v>
      </c>
      <c r="J78" s="9"/>
      <c r="K78" s="9"/>
      <c r="L78" s="9"/>
      <c r="M78" s="9"/>
      <c r="N78" s="9"/>
      <c r="O78" s="9"/>
    </row>
    <row r="79" customFormat="false" ht="9.2" hidden="false" customHeight="true" outlineLevel="0" collapsed="false">
      <c r="B79" s="15"/>
      <c r="C79" s="15"/>
      <c r="D79" s="15"/>
      <c r="E79" s="15"/>
      <c r="F79" s="15"/>
      <c r="G79" s="15"/>
    </row>
    <row r="80" s="8" customFormat="true" ht="9.2" hidden="false" customHeight="true" outlineLevel="0" collapsed="false">
      <c r="A80" s="6" t="s">
        <v>38</v>
      </c>
      <c r="B80" s="13" t="n">
        <v>4262</v>
      </c>
      <c r="C80" s="13" t="n">
        <v>4394</v>
      </c>
      <c r="D80" s="13" t="n">
        <v>5036</v>
      </c>
      <c r="E80" s="13" t="n">
        <v>4573</v>
      </c>
      <c r="F80" s="13" t="n">
        <v>3945</v>
      </c>
      <c r="G80" s="13" t="n">
        <v>3569</v>
      </c>
      <c r="I80" s="1"/>
      <c r="J80" s="9"/>
      <c r="K80" s="9"/>
      <c r="L80" s="9"/>
      <c r="M80" s="9"/>
      <c r="N80" s="9"/>
      <c r="O80" s="9"/>
    </row>
    <row r="81" customFormat="false" ht="9.2" hidden="false" customHeight="true" outlineLevel="0" collapsed="false">
      <c r="A81" s="14" t="s">
        <v>39</v>
      </c>
      <c r="B81" s="15" t="n">
        <v>948</v>
      </c>
      <c r="C81" s="15" t="n">
        <v>940</v>
      </c>
      <c r="D81" s="15" t="n">
        <v>1057</v>
      </c>
      <c r="E81" s="15" t="n">
        <v>993</v>
      </c>
      <c r="F81" s="15" t="n">
        <v>842</v>
      </c>
      <c r="G81" s="15" t="n">
        <v>773</v>
      </c>
      <c r="J81" s="9"/>
      <c r="K81" s="9"/>
      <c r="L81" s="9"/>
      <c r="M81" s="9"/>
      <c r="N81" s="9"/>
      <c r="O81" s="9"/>
    </row>
    <row r="82" customFormat="false" ht="9.2" hidden="false" customHeight="true" outlineLevel="0" collapsed="false">
      <c r="A82" s="14" t="s">
        <v>40</v>
      </c>
      <c r="B82" s="15" t="n">
        <v>1653</v>
      </c>
      <c r="C82" s="15" t="n">
        <v>1414</v>
      </c>
      <c r="D82" s="15" t="n">
        <v>1834</v>
      </c>
      <c r="E82" s="15" t="n">
        <v>1443</v>
      </c>
      <c r="F82" s="15" t="n">
        <v>1432</v>
      </c>
      <c r="G82" s="15" t="n">
        <v>1222</v>
      </c>
      <c r="J82" s="9"/>
      <c r="K82" s="9"/>
      <c r="L82" s="9"/>
      <c r="M82" s="9"/>
      <c r="N82" s="9"/>
      <c r="O82" s="9"/>
    </row>
    <row r="83" customFormat="false" ht="9.2" hidden="false" customHeight="true" outlineLevel="0" collapsed="false">
      <c r="A83" s="14" t="s">
        <v>41</v>
      </c>
      <c r="B83" s="15" t="n">
        <v>1313</v>
      </c>
      <c r="C83" s="15" t="n">
        <v>1633</v>
      </c>
      <c r="D83" s="15" t="n">
        <v>1648</v>
      </c>
      <c r="E83" s="15" t="n">
        <v>1822</v>
      </c>
      <c r="F83" s="15" t="n">
        <v>1407</v>
      </c>
      <c r="G83" s="15" t="n">
        <v>1242</v>
      </c>
      <c r="J83" s="9"/>
      <c r="K83" s="9"/>
      <c r="L83" s="9"/>
      <c r="M83" s="9"/>
      <c r="N83" s="9"/>
      <c r="O83" s="9"/>
    </row>
    <row r="84" s="17" customFormat="true" ht="9.2" hidden="false" customHeight="true" outlineLevel="0" collapsed="false">
      <c r="A84" s="16" t="s">
        <v>42</v>
      </c>
      <c r="B84" s="15" t="n">
        <v>348</v>
      </c>
      <c r="C84" s="15" t="n">
        <v>407</v>
      </c>
      <c r="D84" s="15" t="n">
        <v>497</v>
      </c>
      <c r="E84" s="15" t="n">
        <v>315</v>
      </c>
      <c r="F84" s="15" t="n">
        <v>264</v>
      </c>
      <c r="G84" s="15" t="n">
        <v>332</v>
      </c>
      <c r="I84" s="1"/>
      <c r="J84" s="9"/>
      <c r="K84" s="9"/>
      <c r="L84" s="9"/>
      <c r="M84" s="9"/>
      <c r="N84" s="9"/>
      <c r="O84" s="9"/>
    </row>
    <row r="85" s="17" customFormat="true" ht="4.5" hidden="false" customHeight="true" outlineLevel="0" collapsed="false">
      <c r="A85" s="16"/>
      <c r="B85" s="22"/>
      <c r="C85" s="22"/>
      <c r="D85" s="22"/>
      <c r="E85" s="22"/>
      <c r="F85" s="22"/>
      <c r="G85" s="22"/>
      <c r="I85" s="1"/>
      <c r="J85" s="1"/>
      <c r="K85" s="1"/>
      <c r="L85" s="1"/>
      <c r="M85" s="1"/>
      <c r="N85" s="1"/>
      <c r="O85" s="1"/>
    </row>
    <row r="86" customFormat="false" ht="9" hidden="false" customHeight="true" outlineLevel="0" collapsed="false">
      <c r="A86" s="23" t="s">
        <v>50</v>
      </c>
      <c r="B86" s="24"/>
      <c r="C86" s="24"/>
      <c r="D86" s="24"/>
      <c r="E86" s="24"/>
      <c r="F86" s="24"/>
      <c r="G86" s="24"/>
      <c r="J86" s="9"/>
      <c r="K86" s="9"/>
      <c r="L86" s="9"/>
      <c r="M86" s="9"/>
      <c r="N86" s="9"/>
      <c r="O86" s="9"/>
    </row>
    <row r="87" customFormat="false" ht="9" hidden="false" customHeight="true" outlineLevel="0" collapsed="false">
      <c r="A87" s="25"/>
      <c r="B87" s="25"/>
      <c r="C87" s="25"/>
    </row>
    <row r="88" customFormat="false" ht="9" hidden="false" customHeight="true" outlineLevel="0" collapsed="false">
      <c r="A88" s="26"/>
    </row>
    <row r="93" customFormat="false" ht="7.5" hidden="false" customHeight="true" outlineLevel="0" collapsed="false">
      <c r="A93" s="25"/>
    </row>
  </sheetData>
  <mergeCells count="6">
    <mergeCell ref="A1:G1"/>
    <mergeCell ref="A2:G2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57:13Z</dcterms:created>
  <dc:creator>COMQ.S</dc:creator>
  <dc:description/>
  <dc:language>en-US</dc:language>
  <cp:lastModifiedBy>Daniel Mello Pinho - DATAPREVRJ</cp:lastModifiedBy>
  <cp:lastPrinted>2013-01-29T17:35:38Z</cp:lastPrinted>
  <dcterms:modified xsi:type="dcterms:W3CDTF">2015-03-16T19:00:13Z</dcterms:modified>
  <cp:revision>0</cp:revision>
  <dc:subject/>
  <dc:title/>
</cp:coreProperties>
</file>