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19" sheetId="1" state="visible" r:id="rId2"/>
  </sheets>
  <definedNames>
    <definedName function="false" hidden="false" localSheetId="0" name="_xlnm.Print_Area" vbProcedure="false">14SA_19!$A$1:$G$88</definedName>
    <definedName function="false" hidden="false" localSheetId="0" name="_xlnm.Print_Titles" vbProcedure="false">14SA_19!$A:$A</definedName>
    <definedName function="false" hidden="false" name="CID_CAB" vbProcedure="false">14SA_19!$G$4</definedName>
    <definedName function="false" hidden="false" name="pag1" vbProcedure="false">14SA_19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A.19 - Valor mensal de benefícios urbanos concedidos, segundo as Grandes Regiões e Unidades da Federação - 2014</t>
  </si>
  <si>
    <t xml:space="preserve">GRANDES REGIÕES
E
UNIDADES DA FEDERAÇÃO</t>
  </si>
  <si>
    <t xml:space="preserve">VALOR MENSAL DE BENEFÍCIOS URBANOS CONCED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#,##0;\–#,##0;\–"/>
    <numFmt numFmtId="167" formatCode="#,##0.00"/>
    <numFmt numFmtId="168" formatCode="0_)"/>
    <numFmt numFmtId="169" formatCode="#,##0"/>
    <numFmt numFmtId="170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992187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12.28"/>
    <col collapsed="false" customWidth="true" hidden="false" outlineLevel="0" max="7" min="6" style="1" width="12.42"/>
    <col collapsed="false" customWidth="false" hidden="false" outlineLevel="0" max="8" min="8" style="1" width="12.99"/>
    <col collapsed="false" customWidth="true" hidden="false" outlineLevel="0" max="9" min="9" style="1" width="11.99"/>
    <col collapsed="false" customWidth="false" hidden="false" outlineLevel="0" max="257" min="10" style="1" width="12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0"/>
      <c r="I3" s="0"/>
      <c r="J3" s="0"/>
      <c r="K3" s="0"/>
      <c r="L3" s="0"/>
      <c r="M3" s="0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8" customFormat="true" ht="11.1" hidden="false" customHeight="true" outlineLevel="0" collapsed="false">
      <c r="A5" s="6" t="s">
        <v>9</v>
      </c>
      <c r="B5" s="7" t="n">
        <f aca="false">B7+B16+B27+B33+B38</f>
        <v>350049.58402</v>
      </c>
      <c r="C5" s="7" t="n">
        <f aca="false">C7+C16+C27+C33+C38</f>
        <v>400033.18368</v>
      </c>
      <c r="D5" s="7" t="n">
        <f aca="false">D7+D16+D27+D33+D38</f>
        <v>370537.67923</v>
      </c>
      <c r="E5" s="7" t="n">
        <f aca="false">E7+E16+E27+E33+E38</f>
        <v>389530.47398</v>
      </c>
      <c r="F5" s="7" t="n">
        <f aca="false">F7+F16+F27+F33+F38</f>
        <v>391511.31389</v>
      </c>
      <c r="G5" s="7" t="n">
        <f aca="false">G7+G16+G27+G33+G38</f>
        <v>355765.76859</v>
      </c>
      <c r="I5" s="1"/>
      <c r="J5" s="9"/>
      <c r="K5" s="9"/>
      <c r="L5" s="9"/>
      <c r="M5" s="9"/>
      <c r="N5" s="9"/>
      <c r="O5" s="9"/>
    </row>
    <row r="6" customFormat="false" ht="8.1" hidden="false" customHeight="true" outlineLevel="0" collapsed="false">
      <c r="A6" s="10"/>
      <c r="B6" s="11"/>
      <c r="C6" s="11"/>
      <c r="D6" s="11"/>
      <c r="E6" s="11"/>
      <c r="F6" s="11"/>
      <c r="G6" s="11"/>
      <c r="H6" s="12"/>
    </row>
    <row r="7" s="8" customFormat="true" ht="8.65" hidden="false" customHeight="true" outlineLevel="0" collapsed="false">
      <c r="A7" s="6" t="s">
        <v>10</v>
      </c>
      <c r="B7" s="13" t="n">
        <v>11898.44922</v>
      </c>
      <c r="C7" s="13" t="n">
        <v>13579.11947</v>
      </c>
      <c r="D7" s="13" t="n">
        <v>13097.24408</v>
      </c>
      <c r="E7" s="13" t="n">
        <v>14307.41635</v>
      </c>
      <c r="F7" s="13" t="n">
        <v>14078.00471</v>
      </c>
      <c r="G7" s="13" t="n">
        <v>12338.96989</v>
      </c>
      <c r="I7" s="1"/>
      <c r="J7" s="9"/>
      <c r="K7" s="9"/>
      <c r="L7" s="9"/>
      <c r="M7" s="9"/>
      <c r="N7" s="9"/>
      <c r="O7" s="9"/>
    </row>
    <row r="8" customFormat="false" ht="8.65" hidden="false" customHeight="true" outlineLevel="0" collapsed="false">
      <c r="A8" s="14" t="s">
        <v>11</v>
      </c>
      <c r="B8" s="15" t="n">
        <v>2047.29932</v>
      </c>
      <c r="C8" s="15" t="n">
        <v>2179.28112</v>
      </c>
      <c r="D8" s="15" t="n">
        <v>2051.62636</v>
      </c>
      <c r="E8" s="15" t="n">
        <v>2438.71924</v>
      </c>
      <c r="F8" s="15" t="n">
        <v>2339.87541</v>
      </c>
      <c r="G8" s="15" t="n">
        <v>1862.13498</v>
      </c>
      <c r="J8" s="9"/>
      <c r="K8" s="9"/>
      <c r="L8" s="9"/>
      <c r="M8" s="9"/>
      <c r="N8" s="9"/>
      <c r="O8" s="9"/>
    </row>
    <row r="9" customFormat="false" ht="8.65" hidden="false" customHeight="true" outlineLevel="0" collapsed="false">
      <c r="A9" s="14" t="s">
        <v>12</v>
      </c>
      <c r="B9" s="15" t="n">
        <v>540.40675</v>
      </c>
      <c r="C9" s="15" t="n">
        <v>582.62929</v>
      </c>
      <c r="D9" s="15" t="n">
        <v>553.41246</v>
      </c>
      <c r="E9" s="15" t="n">
        <v>566.55585</v>
      </c>
      <c r="F9" s="15" t="n">
        <v>575.42611</v>
      </c>
      <c r="G9" s="15" t="n">
        <v>577.49837</v>
      </c>
      <c r="J9" s="9"/>
      <c r="K9" s="9"/>
      <c r="L9" s="9"/>
      <c r="M9" s="9"/>
      <c r="N9" s="9"/>
      <c r="O9" s="9"/>
    </row>
    <row r="10" customFormat="false" ht="8.65" hidden="false" customHeight="true" outlineLevel="0" collapsed="false">
      <c r="A10" s="14" t="s">
        <v>13</v>
      </c>
      <c r="B10" s="15" t="n">
        <v>2249.09661</v>
      </c>
      <c r="C10" s="15" t="n">
        <v>2786.77217</v>
      </c>
      <c r="D10" s="15" t="n">
        <v>3144.59053</v>
      </c>
      <c r="E10" s="15" t="n">
        <v>3413.11438</v>
      </c>
      <c r="F10" s="15" t="n">
        <v>3396.54995</v>
      </c>
      <c r="G10" s="15" t="n">
        <v>2991.96666</v>
      </c>
      <c r="J10" s="9"/>
      <c r="K10" s="9"/>
      <c r="L10" s="9"/>
      <c r="M10" s="9"/>
      <c r="N10" s="9"/>
      <c r="O10" s="9"/>
    </row>
    <row r="11" customFormat="false" ht="8.65" hidden="false" customHeight="true" outlineLevel="0" collapsed="false">
      <c r="A11" s="14" t="s">
        <v>14</v>
      </c>
      <c r="B11" s="15" t="n">
        <v>343.66749</v>
      </c>
      <c r="C11" s="15" t="n">
        <v>452.92569</v>
      </c>
      <c r="D11" s="15" t="n">
        <v>372.08762</v>
      </c>
      <c r="E11" s="15" t="n">
        <v>389.7561</v>
      </c>
      <c r="F11" s="15" t="n">
        <v>340.0404</v>
      </c>
      <c r="G11" s="15" t="n">
        <v>401.76361</v>
      </c>
      <c r="J11" s="9"/>
      <c r="K11" s="9"/>
      <c r="L11" s="9"/>
      <c r="M11" s="9"/>
      <c r="N11" s="9"/>
      <c r="O11" s="9"/>
    </row>
    <row r="12" customFormat="false" ht="8.65" hidden="false" customHeight="true" outlineLevel="0" collapsed="false">
      <c r="A12" s="14" t="s">
        <v>15</v>
      </c>
      <c r="B12" s="15" t="n">
        <v>5119.70141</v>
      </c>
      <c r="C12" s="15" t="n">
        <v>5779.74753</v>
      </c>
      <c r="D12" s="15" t="n">
        <v>5364.78081</v>
      </c>
      <c r="E12" s="15" t="n">
        <v>5615.6711</v>
      </c>
      <c r="F12" s="15" t="n">
        <v>5725.03893</v>
      </c>
      <c r="G12" s="15" t="n">
        <v>5000.82791</v>
      </c>
      <c r="J12" s="9"/>
      <c r="K12" s="9"/>
      <c r="L12" s="9"/>
      <c r="M12" s="9"/>
      <c r="N12" s="9"/>
      <c r="O12" s="9"/>
    </row>
    <row r="13" customFormat="false" ht="8.65" hidden="false" customHeight="true" outlineLevel="0" collapsed="false">
      <c r="A13" s="14" t="s">
        <v>16</v>
      </c>
      <c r="B13" s="15" t="n">
        <v>509.65986</v>
      </c>
      <c r="C13" s="15" t="n">
        <v>454.15133</v>
      </c>
      <c r="D13" s="15" t="n">
        <v>457.75108</v>
      </c>
      <c r="E13" s="15" t="n">
        <v>567.85745</v>
      </c>
      <c r="F13" s="15" t="n">
        <v>512.10603</v>
      </c>
      <c r="G13" s="15" t="n">
        <v>422.57194</v>
      </c>
      <c r="J13" s="9"/>
      <c r="K13" s="9"/>
      <c r="L13" s="9"/>
      <c r="M13" s="9"/>
      <c r="N13" s="9"/>
      <c r="O13" s="9"/>
    </row>
    <row r="14" customFormat="false" ht="8.65" hidden="false" customHeight="true" outlineLevel="0" collapsed="false">
      <c r="A14" s="14" t="s">
        <v>17</v>
      </c>
      <c r="B14" s="15" t="n">
        <v>1088.61778</v>
      </c>
      <c r="C14" s="15" t="n">
        <v>1343.61234</v>
      </c>
      <c r="D14" s="15" t="n">
        <v>1152.99522</v>
      </c>
      <c r="E14" s="15" t="n">
        <v>1315.74223</v>
      </c>
      <c r="F14" s="15" t="n">
        <v>1188.96788</v>
      </c>
      <c r="G14" s="15" t="n">
        <v>1082.20642</v>
      </c>
      <c r="J14" s="9"/>
      <c r="K14" s="9"/>
      <c r="L14" s="9"/>
      <c r="M14" s="9"/>
      <c r="N14" s="9"/>
      <c r="O14" s="9"/>
    </row>
    <row r="15" customFormat="false" ht="8.1" hidden="false" customHeight="true" outlineLevel="0" collapsed="false">
      <c r="B15" s="15"/>
      <c r="C15" s="15"/>
      <c r="D15" s="15"/>
      <c r="E15" s="15"/>
      <c r="F15" s="15"/>
      <c r="G15" s="15"/>
    </row>
    <row r="16" s="8" customFormat="true" ht="8.65" hidden="false" customHeight="true" outlineLevel="0" collapsed="false">
      <c r="A16" s="6" t="s">
        <v>18</v>
      </c>
      <c r="B16" s="13" t="n">
        <v>45294.1652</v>
      </c>
      <c r="C16" s="13" t="n">
        <v>56215.57599</v>
      </c>
      <c r="D16" s="13" t="n">
        <v>52913.62015</v>
      </c>
      <c r="E16" s="13" t="n">
        <v>53844.8045</v>
      </c>
      <c r="F16" s="13" t="n">
        <v>55247.4016</v>
      </c>
      <c r="G16" s="13" t="n">
        <v>46473.62505</v>
      </c>
      <c r="I16" s="1"/>
      <c r="J16" s="9"/>
      <c r="K16" s="9"/>
      <c r="L16" s="9"/>
      <c r="M16" s="9"/>
      <c r="N16" s="9"/>
      <c r="O16" s="9"/>
    </row>
    <row r="17" customFormat="false" ht="8.65" hidden="false" customHeight="true" outlineLevel="0" collapsed="false">
      <c r="A17" s="14" t="s">
        <v>19</v>
      </c>
      <c r="B17" s="15" t="n">
        <v>3277.88605</v>
      </c>
      <c r="C17" s="15" t="n">
        <v>3878.50116</v>
      </c>
      <c r="D17" s="15" t="n">
        <v>3644.39612</v>
      </c>
      <c r="E17" s="15" t="n">
        <v>4023.73825</v>
      </c>
      <c r="F17" s="15" t="n">
        <v>4044.01011</v>
      </c>
      <c r="G17" s="15" t="n">
        <v>3448.52094</v>
      </c>
      <c r="J17" s="9"/>
      <c r="K17" s="9"/>
      <c r="L17" s="9"/>
      <c r="M17" s="9"/>
      <c r="N17" s="9"/>
      <c r="O17" s="9"/>
    </row>
    <row r="18" customFormat="false" ht="8.65" hidden="false" customHeight="true" outlineLevel="0" collapsed="false">
      <c r="A18" s="14" t="s">
        <v>20</v>
      </c>
      <c r="B18" s="15" t="n">
        <v>2151.6145</v>
      </c>
      <c r="C18" s="15" t="n">
        <v>3287.29283</v>
      </c>
      <c r="D18" s="15" t="n">
        <v>2699.82347</v>
      </c>
      <c r="E18" s="15" t="n">
        <v>2844.8006</v>
      </c>
      <c r="F18" s="15" t="n">
        <v>3050.30549</v>
      </c>
      <c r="G18" s="15" t="n">
        <v>2758.37622</v>
      </c>
      <c r="J18" s="9"/>
      <c r="K18" s="9"/>
      <c r="L18" s="9"/>
      <c r="M18" s="9"/>
      <c r="N18" s="9"/>
      <c r="O18" s="9"/>
    </row>
    <row r="19" customFormat="false" ht="8.65" hidden="false" customHeight="true" outlineLevel="0" collapsed="false">
      <c r="A19" s="14" t="s">
        <v>21</v>
      </c>
      <c r="B19" s="15" t="n">
        <v>7243.13054</v>
      </c>
      <c r="C19" s="15" t="n">
        <v>8780.29552</v>
      </c>
      <c r="D19" s="15" t="n">
        <v>7611.41802</v>
      </c>
      <c r="E19" s="15" t="n">
        <v>8462.9215</v>
      </c>
      <c r="F19" s="15" t="n">
        <v>8915.07199</v>
      </c>
      <c r="G19" s="15" t="n">
        <v>7817.0432</v>
      </c>
      <c r="J19" s="9"/>
      <c r="K19" s="9"/>
      <c r="L19" s="9"/>
      <c r="M19" s="9"/>
      <c r="N19" s="9"/>
      <c r="O19" s="9"/>
    </row>
    <row r="20" customFormat="false" ht="8.65" hidden="false" customHeight="true" outlineLevel="0" collapsed="false">
      <c r="A20" s="14" t="s">
        <v>22</v>
      </c>
      <c r="B20" s="15" t="n">
        <v>3126.47332</v>
      </c>
      <c r="C20" s="15" t="n">
        <v>4567.4538</v>
      </c>
      <c r="D20" s="15" t="n">
        <v>4396.20707</v>
      </c>
      <c r="E20" s="15" t="n">
        <v>4256.08034</v>
      </c>
      <c r="F20" s="15" t="n">
        <v>4300.55831</v>
      </c>
      <c r="G20" s="15" t="n">
        <v>3453.32982</v>
      </c>
      <c r="J20" s="9"/>
      <c r="K20" s="9"/>
      <c r="L20" s="9"/>
      <c r="M20" s="9"/>
      <c r="N20" s="9"/>
      <c r="O20" s="9"/>
    </row>
    <row r="21" customFormat="false" ht="8.65" hidden="false" customHeight="true" outlineLevel="0" collapsed="false">
      <c r="A21" s="14" t="s">
        <v>23</v>
      </c>
      <c r="B21" s="15" t="n">
        <v>3475.71243</v>
      </c>
      <c r="C21" s="15" t="n">
        <v>4361.54043</v>
      </c>
      <c r="D21" s="15" t="n">
        <v>4525.15596</v>
      </c>
      <c r="E21" s="15" t="n">
        <v>4342.74482</v>
      </c>
      <c r="F21" s="15" t="n">
        <v>4302.20299</v>
      </c>
      <c r="G21" s="15" t="n">
        <v>3867.34288</v>
      </c>
      <c r="J21" s="9"/>
      <c r="K21" s="9"/>
      <c r="L21" s="9"/>
      <c r="M21" s="9"/>
      <c r="N21" s="9"/>
      <c r="O21" s="9"/>
    </row>
    <row r="22" customFormat="false" ht="8.65" hidden="false" customHeight="true" outlineLevel="0" collapsed="false">
      <c r="A22" s="14" t="s">
        <v>24</v>
      </c>
      <c r="B22" s="15" t="n">
        <v>8388.41968</v>
      </c>
      <c r="C22" s="15" t="n">
        <v>10041.17861</v>
      </c>
      <c r="D22" s="15" t="n">
        <v>9727.39143</v>
      </c>
      <c r="E22" s="15" t="n">
        <v>10661.66278</v>
      </c>
      <c r="F22" s="15" t="n">
        <v>10011.89715</v>
      </c>
      <c r="G22" s="15" t="n">
        <v>8146.4436</v>
      </c>
      <c r="J22" s="9"/>
      <c r="K22" s="9"/>
      <c r="L22" s="9"/>
      <c r="M22" s="9"/>
      <c r="N22" s="9"/>
      <c r="O22" s="9"/>
    </row>
    <row r="23" customFormat="false" ht="8.65" hidden="false" customHeight="true" outlineLevel="0" collapsed="false">
      <c r="A23" s="14" t="s">
        <v>25</v>
      </c>
      <c r="B23" s="15" t="n">
        <v>2857.36457</v>
      </c>
      <c r="C23" s="15" t="n">
        <v>3450.50728</v>
      </c>
      <c r="D23" s="15" t="n">
        <v>2936.70676</v>
      </c>
      <c r="E23" s="15" t="n">
        <v>2971.79853</v>
      </c>
      <c r="F23" s="15" t="n">
        <v>3224.82682</v>
      </c>
      <c r="G23" s="15" t="n">
        <v>2869.23552</v>
      </c>
      <c r="J23" s="9"/>
      <c r="K23" s="9"/>
      <c r="L23" s="9"/>
      <c r="M23" s="9"/>
      <c r="N23" s="9"/>
      <c r="O23" s="9"/>
    </row>
    <row r="24" customFormat="false" ht="8.65" hidden="false" customHeight="true" outlineLevel="0" collapsed="false">
      <c r="A24" s="14" t="s">
        <v>26</v>
      </c>
      <c r="B24" s="15" t="n">
        <v>2358.43879</v>
      </c>
      <c r="C24" s="15" t="n">
        <v>2778.64583</v>
      </c>
      <c r="D24" s="15" t="n">
        <v>2630.9784</v>
      </c>
      <c r="E24" s="15" t="n">
        <v>2458.13656</v>
      </c>
      <c r="F24" s="15" t="n">
        <v>2483.06958</v>
      </c>
      <c r="G24" s="15" t="n">
        <v>2060.21304</v>
      </c>
      <c r="J24" s="9"/>
      <c r="K24" s="9"/>
      <c r="L24" s="9"/>
      <c r="M24" s="9"/>
      <c r="N24" s="9"/>
      <c r="O24" s="9"/>
    </row>
    <row r="25" customFormat="false" ht="8.65" hidden="false" customHeight="true" outlineLevel="0" collapsed="false">
      <c r="A25" s="14" t="s">
        <v>27</v>
      </c>
      <c r="B25" s="15" t="n">
        <v>12415.12532</v>
      </c>
      <c r="C25" s="15" t="n">
        <v>15070.16053</v>
      </c>
      <c r="D25" s="15" t="n">
        <v>14741.54292</v>
      </c>
      <c r="E25" s="15" t="n">
        <v>13822.92112</v>
      </c>
      <c r="F25" s="15" t="n">
        <v>14915.45916</v>
      </c>
      <c r="G25" s="15" t="n">
        <v>12053.11983</v>
      </c>
      <c r="J25" s="9"/>
      <c r="K25" s="9"/>
      <c r="L25" s="9"/>
      <c r="M25" s="9"/>
      <c r="N25" s="9"/>
      <c r="O25" s="9"/>
    </row>
    <row r="26" customFormat="false" ht="8.1" hidden="false" customHeight="true" outlineLevel="0" collapsed="false">
      <c r="B26" s="15"/>
      <c r="C26" s="15"/>
      <c r="D26" s="15"/>
      <c r="E26" s="15"/>
      <c r="F26" s="15"/>
      <c r="G26" s="15"/>
    </row>
    <row r="27" s="8" customFormat="true" ht="8.65" hidden="false" customHeight="true" outlineLevel="0" collapsed="false">
      <c r="A27" s="6" t="s">
        <v>28</v>
      </c>
      <c r="B27" s="13" t="n">
        <v>197884.89312</v>
      </c>
      <c r="C27" s="13" t="n">
        <v>222514.9841</v>
      </c>
      <c r="D27" s="13" t="n">
        <v>202037.44035</v>
      </c>
      <c r="E27" s="13" t="n">
        <v>212224.40054</v>
      </c>
      <c r="F27" s="13" t="n">
        <v>216395.85966</v>
      </c>
      <c r="G27" s="13" t="n">
        <v>198949.64043</v>
      </c>
      <c r="I27" s="1"/>
      <c r="J27" s="9"/>
      <c r="K27" s="9"/>
      <c r="L27" s="9"/>
      <c r="M27" s="9"/>
      <c r="N27" s="9"/>
      <c r="O27" s="9"/>
    </row>
    <row r="28" customFormat="false" ht="8.65" hidden="false" customHeight="true" outlineLevel="0" collapsed="false">
      <c r="A28" s="14" t="s">
        <v>29</v>
      </c>
      <c r="B28" s="15" t="n">
        <v>41424.2173</v>
      </c>
      <c r="C28" s="15" t="n">
        <v>47737.981</v>
      </c>
      <c r="D28" s="15" t="n">
        <v>43731.51599</v>
      </c>
      <c r="E28" s="15" t="n">
        <v>47422.60985</v>
      </c>
      <c r="F28" s="15" t="n">
        <v>46621.27664</v>
      </c>
      <c r="G28" s="15" t="n">
        <v>41842.90546</v>
      </c>
      <c r="J28" s="9"/>
      <c r="K28" s="9"/>
      <c r="L28" s="9"/>
      <c r="M28" s="9"/>
      <c r="N28" s="9"/>
      <c r="O28" s="9"/>
    </row>
    <row r="29" customFormat="false" ht="8.65" hidden="false" customHeight="true" outlineLevel="0" collapsed="false">
      <c r="A29" s="14" t="s">
        <v>30</v>
      </c>
      <c r="B29" s="15" t="n">
        <v>6430.74497</v>
      </c>
      <c r="C29" s="15" t="n">
        <v>7039.70653</v>
      </c>
      <c r="D29" s="15" t="n">
        <v>6513.2474</v>
      </c>
      <c r="E29" s="15" t="n">
        <v>7452.77887</v>
      </c>
      <c r="F29" s="15" t="n">
        <v>7519.32731</v>
      </c>
      <c r="G29" s="15" t="n">
        <v>6926.24983</v>
      </c>
      <c r="J29" s="9"/>
      <c r="K29" s="9"/>
      <c r="L29" s="9"/>
      <c r="M29" s="9"/>
      <c r="N29" s="9"/>
      <c r="O29" s="9"/>
    </row>
    <row r="30" customFormat="false" ht="8.65" hidden="false" customHeight="true" outlineLevel="0" collapsed="false">
      <c r="A30" s="14" t="s">
        <v>31</v>
      </c>
      <c r="B30" s="15" t="n">
        <v>33158.12684</v>
      </c>
      <c r="C30" s="15" t="n">
        <v>39780.39451</v>
      </c>
      <c r="D30" s="15" t="n">
        <v>34586.27586</v>
      </c>
      <c r="E30" s="15" t="n">
        <v>35466.77648</v>
      </c>
      <c r="F30" s="15" t="n">
        <v>36922.23515</v>
      </c>
      <c r="G30" s="15" t="n">
        <v>33582.07002</v>
      </c>
      <c r="J30" s="9"/>
      <c r="K30" s="9"/>
      <c r="L30" s="9"/>
      <c r="M30" s="9"/>
      <c r="N30" s="9"/>
      <c r="O30" s="9"/>
    </row>
    <row r="31" customFormat="false" ht="8.65" hidden="false" customHeight="true" outlineLevel="0" collapsed="false">
      <c r="A31" s="14" t="s">
        <v>32</v>
      </c>
      <c r="B31" s="15" t="n">
        <v>116871.80401</v>
      </c>
      <c r="C31" s="15" t="n">
        <v>127956.90206</v>
      </c>
      <c r="D31" s="15" t="n">
        <v>117206.4011</v>
      </c>
      <c r="E31" s="15" t="n">
        <v>121882.23534</v>
      </c>
      <c r="F31" s="15" t="n">
        <v>125333.02056</v>
      </c>
      <c r="G31" s="15" t="n">
        <v>116598.41512</v>
      </c>
      <c r="J31" s="9"/>
      <c r="K31" s="9"/>
      <c r="L31" s="9"/>
      <c r="M31" s="9"/>
      <c r="N31" s="9"/>
      <c r="O31" s="9"/>
    </row>
    <row r="32" customFormat="false" ht="8.1" hidden="false" customHeight="true" outlineLevel="0" collapsed="false">
      <c r="B32" s="15"/>
      <c r="C32" s="15"/>
      <c r="D32" s="15"/>
      <c r="E32" s="15"/>
      <c r="F32" s="15"/>
      <c r="G32" s="15"/>
    </row>
    <row r="33" s="8" customFormat="true" ht="8.65" hidden="false" customHeight="true" outlineLevel="0" collapsed="false">
      <c r="A33" s="6" t="s">
        <v>33</v>
      </c>
      <c r="B33" s="13" t="n">
        <v>69460.8763</v>
      </c>
      <c r="C33" s="13" t="n">
        <v>78729.98774</v>
      </c>
      <c r="D33" s="13" t="n">
        <v>75890.60414</v>
      </c>
      <c r="E33" s="13" t="n">
        <v>81828.57307</v>
      </c>
      <c r="F33" s="13" t="n">
        <v>78196.4673</v>
      </c>
      <c r="G33" s="13" t="n">
        <v>72776.45025</v>
      </c>
      <c r="I33" s="1"/>
      <c r="J33" s="9"/>
      <c r="K33" s="9"/>
      <c r="L33" s="9"/>
      <c r="M33" s="9"/>
      <c r="N33" s="9"/>
      <c r="O33" s="9"/>
    </row>
    <row r="34" customFormat="false" ht="8.65" hidden="false" customHeight="true" outlineLevel="0" collapsed="false">
      <c r="A34" s="14" t="s">
        <v>34</v>
      </c>
      <c r="B34" s="15" t="n">
        <v>21177.92137</v>
      </c>
      <c r="C34" s="15" t="n">
        <v>25492.84777</v>
      </c>
      <c r="D34" s="15" t="n">
        <v>23863.60237</v>
      </c>
      <c r="E34" s="15" t="n">
        <v>25675.07148</v>
      </c>
      <c r="F34" s="15" t="n">
        <v>24949.97212</v>
      </c>
      <c r="G34" s="15" t="n">
        <v>22595.62865</v>
      </c>
      <c r="J34" s="9"/>
      <c r="K34" s="9"/>
      <c r="L34" s="9"/>
      <c r="M34" s="9"/>
      <c r="N34" s="9"/>
      <c r="O34" s="9"/>
    </row>
    <row r="35" customFormat="false" ht="8.65" hidden="false" customHeight="true" outlineLevel="0" collapsed="false">
      <c r="A35" s="14" t="s">
        <v>35</v>
      </c>
      <c r="B35" s="15" t="n">
        <v>19012.98235</v>
      </c>
      <c r="C35" s="15" t="n">
        <v>22634.75703</v>
      </c>
      <c r="D35" s="15" t="n">
        <v>22408.16072</v>
      </c>
      <c r="E35" s="15" t="n">
        <v>23560.06529</v>
      </c>
      <c r="F35" s="15" t="n">
        <v>21967.43882</v>
      </c>
      <c r="G35" s="15" t="n">
        <v>21013.41935</v>
      </c>
      <c r="J35" s="9"/>
      <c r="K35" s="9"/>
      <c r="L35" s="9"/>
      <c r="M35" s="9"/>
      <c r="N35" s="9"/>
      <c r="O35" s="9"/>
    </row>
    <row r="36" customFormat="false" ht="8.65" hidden="false" customHeight="true" outlineLevel="0" collapsed="false">
      <c r="A36" s="14" t="s">
        <v>36</v>
      </c>
      <c r="B36" s="15" t="n">
        <v>29269.97258</v>
      </c>
      <c r="C36" s="15" t="n">
        <v>30602.38294</v>
      </c>
      <c r="D36" s="15" t="n">
        <v>29618.84105</v>
      </c>
      <c r="E36" s="15" t="n">
        <v>32593.4363</v>
      </c>
      <c r="F36" s="15" t="n">
        <v>31279.05636</v>
      </c>
      <c r="G36" s="15" t="n">
        <v>29167.40225</v>
      </c>
      <c r="J36" s="9"/>
      <c r="K36" s="9"/>
      <c r="L36" s="9"/>
      <c r="M36" s="9"/>
      <c r="N36" s="9"/>
      <c r="O36" s="9"/>
    </row>
    <row r="37" customFormat="false" ht="8.1" hidden="false" customHeight="true" outlineLevel="0" collapsed="false">
      <c r="B37" s="15"/>
      <c r="C37" s="15"/>
      <c r="D37" s="15"/>
      <c r="E37" s="15"/>
      <c r="F37" s="15"/>
      <c r="G37" s="15"/>
    </row>
    <row r="38" s="8" customFormat="true" ht="8.65" hidden="false" customHeight="true" outlineLevel="0" collapsed="false">
      <c r="A38" s="6" t="s">
        <v>37</v>
      </c>
      <c r="B38" s="13" t="n">
        <v>25511.20018</v>
      </c>
      <c r="C38" s="13" t="n">
        <v>28993.51638</v>
      </c>
      <c r="D38" s="13" t="n">
        <v>26598.77051</v>
      </c>
      <c r="E38" s="13" t="n">
        <v>27325.27952</v>
      </c>
      <c r="F38" s="13" t="n">
        <v>27593.58062</v>
      </c>
      <c r="G38" s="13" t="n">
        <v>25227.08297</v>
      </c>
      <c r="I38" s="1"/>
      <c r="J38" s="9"/>
      <c r="K38" s="9"/>
      <c r="L38" s="9"/>
      <c r="M38" s="9"/>
      <c r="N38" s="9"/>
      <c r="O38" s="9"/>
    </row>
    <row r="39" customFormat="false" ht="8.65" hidden="false" customHeight="true" outlineLevel="0" collapsed="false">
      <c r="A39" s="14" t="s">
        <v>38</v>
      </c>
      <c r="B39" s="15" t="n">
        <v>4808.54444</v>
      </c>
      <c r="C39" s="15" t="n">
        <v>5257.22708</v>
      </c>
      <c r="D39" s="15" t="n">
        <v>5139.18629</v>
      </c>
      <c r="E39" s="15" t="n">
        <v>5477.19768</v>
      </c>
      <c r="F39" s="15" t="n">
        <v>5766.85745</v>
      </c>
      <c r="G39" s="15" t="n">
        <v>5101.94314</v>
      </c>
      <c r="J39" s="9"/>
      <c r="K39" s="9"/>
      <c r="L39" s="9"/>
      <c r="M39" s="9"/>
      <c r="N39" s="9"/>
      <c r="O39" s="9"/>
    </row>
    <row r="40" customFormat="false" ht="8.65" hidden="false" customHeight="true" outlineLevel="0" collapsed="false">
      <c r="A40" s="14" t="s">
        <v>39</v>
      </c>
      <c r="B40" s="15" t="n">
        <v>5193.31208</v>
      </c>
      <c r="C40" s="15" t="n">
        <v>6003.50501</v>
      </c>
      <c r="D40" s="15" t="n">
        <v>5608.78811</v>
      </c>
      <c r="E40" s="15" t="n">
        <v>5803.50719</v>
      </c>
      <c r="F40" s="15" t="n">
        <v>5405.15308</v>
      </c>
      <c r="G40" s="15" t="n">
        <v>5412.21313</v>
      </c>
      <c r="J40" s="9"/>
      <c r="K40" s="9"/>
      <c r="L40" s="9"/>
      <c r="M40" s="9"/>
      <c r="N40" s="9"/>
      <c r="O40" s="9"/>
    </row>
    <row r="41" customFormat="false" ht="8.65" hidden="false" customHeight="true" outlineLevel="0" collapsed="false">
      <c r="A41" s="14" t="s">
        <v>40</v>
      </c>
      <c r="B41" s="15" t="n">
        <v>9158.26074</v>
      </c>
      <c r="C41" s="15" t="n">
        <v>10164.04038</v>
      </c>
      <c r="D41" s="15" t="n">
        <v>9246.41037</v>
      </c>
      <c r="E41" s="15" t="n">
        <v>9447.02468</v>
      </c>
      <c r="F41" s="15" t="n">
        <v>10192.06906</v>
      </c>
      <c r="G41" s="15" t="n">
        <v>8963.65949</v>
      </c>
      <c r="J41" s="9"/>
      <c r="K41" s="9"/>
      <c r="L41" s="9"/>
      <c r="M41" s="9"/>
      <c r="N41" s="9"/>
      <c r="O41" s="9"/>
    </row>
    <row r="42" s="17" customFormat="true" ht="8.65" hidden="false" customHeight="true" outlineLevel="0" collapsed="false">
      <c r="A42" s="16" t="s">
        <v>41</v>
      </c>
      <c r="B42" s="15" t="n">
        <v>6351.08292</v>
      </c>
      <c r="C42" s="15" t="n">
        <v>7568.74391</v>
      </c>
      <c r="D42" s="15" t="n">
        <v>6604.38574</v>
      </c>
      <c r="E42" s="15" t="n">
        <v>6597.54997</v>
      </c>
      <c r="F42" s="15" t="n">
        <v>6229.50103</v>
      </c>
      <c r="G42" s="15" t="n">
        <v>5749.26721</v>
      </c>
      <c r="I42" s="1"/>
      <c r="J42" s="9"/>
      <c r="K42" s="9"/>
      <c r="L42" s="9"/>
      <c r="M42" s="9"/>
      <c r="N42" s="9"/>
      <c r="O42" s="9"/>
    </row>
    <row r="43" s="17" customFormat="true" ht="4.5" hidden="false" customHeight="true" outlineLevel="0" collapsed="false">
      <c r="A43" s="18"/>
      <c r="B43" s="19"/>
      <c r="C43" s="19"/>
      <c r="D43" s="19"/>
      <c r="E43" s="19"/>
      <c r="F43" s="19"/>
      <c r="G43" s="19"/>
      <c r="H43" s="20"/>
      <c r="I43" s="1"/>
      <c r="J43" s="1"/>
      <c r="K43" s="1"/>
      <c r="L43" s="1"/>
      <c r="M43" s="1"/>
      <c r="N43" s="1"/>
      <c r="O43" s="1"/>
    </row>
    <row r="44" customFormat="false" ht="2.25" hidden="false" customHeight="true" outlineLevel="0" collapsed="false">
      <c r="A44" s="21"/>
      <c r="B44" s="22"/>
      <c r="C44" s="22"/>
      <c r="D44" s="22"/>
      <c r="E44" s="22"/>
      <c r="F44" s="22"/>
      <c r="G44" s="22"/>
      <c r="I44" s="1" t="s">
        <v>42</v>
      </c>
      <c r="J44" s="9" t="n">
        <v>224064.13722</v>
      </c>
      <c r="K44" s="9" t="n">
        <v>208109.35305</v>
      </c>
      <c r="L44" s="9" t="n">
        <v>294197.72127</v>
      </c>
      <c r="M44" s="9" t="n">
        <v>247493.31204</v>
      </c>
      <c r="N44" s="9" t="n">
        <v>254703.36717</v>
      </c>
      <c r="O44" s="9" t="n">
        <v>239284.35</v>
      </c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3</v>
      </c>
      <c r="C46" s="5" t="s">
        <v>44</v>
      </c>
      <c r="D46" s="5" t="s">
        <v>45</v>
      </c>
      <c r="E46" s="5" t="s">
        <v>46</v>
      </c>
      <c r="F46" s="5" t="s">
        <v>47</v>
      </c>
      <c r="G46" s="5" t="s">
        <v>48</v>
      </c>
    </row>
    <row r="47" s="8" customFormat="true" ht="11.1" hidden="false" customHeight="true" outlineLevel="0" collapsed="false">
      <c r="A47" s="6" t="s">
        <v>9</v>
      </c>
      <c r="B47" s="7" t="n">
        <f aca="false">B49+B58+B69+B75+B80</f>
        <v>416153.48422</v>
      </c>
      <c r="C47" s="7" t="n">
        <f aca="false">C49+C58+C69+C75+C80</f>
        <v>443024.53933</v>
      </c>
      <c r="D47" s="7" t="n">
        <f aca="false">D49+D58+D69+D75+D80</f>
        <v>471621.76007</v>
      </c>
      <c r="E47" s="7" t="n">
        <f aca="false">E49+E58+E69+E75+E80</f>
        <v>439713.03984</v>
      </c>
      <c r="F47" s="7" t="n">
        <f aca="false">F49+F58+F69+F75+F80</f>
        <v>389553.84606</v>
      </c>
      <c r="G47" s="7" t="n">
        <f aca="false">G49+G58+G69+G75+G80</f>
        <v>345927.28925</v>
      </c>
      <c r="I47" s="1"/>
      <c r="J47" s="9"/>
      <c r="K47" s="9"/>
      <c r="L47" s="9"/>
      <c r="M47" s="9"/>
      <c r="N47" s="9"/>
      <c r="O47" s="9"/>
    </row>
    <row r="48" customFormat="false" ht="8.1" hidden="false" customHeight="true" outlineLevel="0" collapsed="false">
      <c r="B48" s="11"/>
      <c r="C48" s="11"/>
      <c r="D48" s="11"/>
      <c r="E48" s="11"/>
      <c r="F48" s="11"/>
      <c r="G48" s="11"/>
      <c r="H48" s="12"/>
    </row>
    <row r="49" s="8" customFormat="true" ht="9.2" hidden="false" customHeight="true" outlineLevel="0" collapsed="false">
      <c r="A49" s="6" t="s">
        <v>10</v>
      </c>
      <c r="B49" s="13" t="n">
        <v>13461.83181</v>
      </c>
      <c r="C49" s="13" t="n">
        <v>14729.08083</v>
      </c>
      <c r="D49" s="13" t="n">
        <v>16034.36655</v>
      </c>
      <c r="E49" s="13" t="n">
        <v>15454.40175</v>
      </c>
      <c r="F49" s="13" t="n">
        <v>14232.96646</v>
      </c>
      <c r="G49" s="13" t="n">
        <v>12353.97183</v>
      </c>
      <c r="I49" s="1"/>
      <c r="J49" s="9"/>
      <c r="K49" s="9"/>
      <c r="L49" s="9"/>
      <c r="M49" s="9"/>
      <c r="N49" s="9"/>
      <c r="O49" s="9"/>
    </row>
    <row r="50" s="8" customFormat="true" ht="9.2" hidden="false" customHeight="true" outlineLevel="0" collapsed="false">
      <c r="A50" s="14" t="s">
        <v>11</v>
      </c>
      <c r="B50" s="15" t="n">
        <v>2248.16274</v>
      </c>
      <c r="C50" s="15" t="n">
        <v>2233.94768</v>
      </c>
      <c r="D50" s="15" t="n">
        <v>2312.24396</v>
      </c>
      <c r="E50" s="15" t="n">
        <v>2329.28826</v>
      </c>
      <c r="F50" s="15" t="n">
        <v>2087.0703</v>
      </c>
      <c r="G50" s="15" t="n">
        <v>2163.46794</v>
      </c>
      <c r="I50" s="1"/>
      <c r="J50" s="9"/>
      <c r="K50" s="9"/>
      <c r="L50" s="9"/>
      <c r="M50" s="9"/>
      <c r="N50" s="9"/>
      <c r="O50" s="9"/>
    </row>
    <row r="51" s="8" customFormat="true" ht="9.2" hidden="false" customHeight="true" outlineLevel="0" collapsed="false">
      <c r="A51" s="14" t="s">
        <v>12</v>
      </c>
      <c r="B51" s="15" t="n">
        <v>730.61095</v>
      </c>
      <c r="C51" s="15" t="n">
        <v>618.74732</v>
      </c>
      <c r="D51" s="15" t="n">
        <v>605.41871</v>
      </c>
      <c r="E51" s="15" t="n">
        <v>638.53642</v>
      </c>
      <c r="F51" s="15" t="n">
        <v>662.98806</v>
      </c>
      <c r="G51" s="15" t="n">
        <v>632.59615</v>
      </c>
      <c r="I51" s="1"/>
      <c r="J51" s="9"/>
      <c r="K51" s="9"/>
      <c r="L51" s="9"/>
      <c r="M51" s="9"/>
      <c r="N51" s="9"/>
      <c r="O51" s="9"/>
    </row>
    <row r="52" customFormat="false" ht="9.2" hidden="false" customHeight="true" outlineLevel="0" collapsed="false">
      <c r="A52" s="14" t="s">
        <v>13</v>
      </c>
      <c r="B52" s="15" t="n">
        <v>3067.51108</v>
      </c>
      <c r="C52" s="15" t="n">
        <v>3101.02888</v>
      </c>
      <c r="D52" s="15" t="n">
        <v>3366.63344</v>
      </c>
      <c r="E52" s="15" t="n">
        <v>3206.02181</v>
      </c>
      <c r="F52" s="15" t="n">
        <v>3328.7005</v>
      </c>
      <c r="G52" s="15" t="n">
        <v>2980.20462</v>
      </c>
      <c r="J52" s="9"/>
      <c r="K52" s="9"/>
      <c r="L52" s="9"/>
      <c r="M52" s="9"/>
      <c r="N52" s="9"/>
      <c r="O52" s="9"/>
    </row>
    <row r="53" customFormat="false" ht="9.2" hidden="false" customHeight="true" outlineLevel="0" collapsed="false">
      <c r="A53" s="14" t="s">
        <v>14</v>
      </c>
      <c r="B53" s="15" t="n">
        <v>429.25886</v>
      </c>
      <c r="C53" s="15" t="n">
        <v>569.74288</v>
      </c>
      <c r="D53" s="15" t="n">
        <v>524.43718</v>
      </c>
      <c r="E53" s="15" t="n">
        <v>419.00925</v>
      </c>
      <c r="F53" s="15" t="n">
        <v>429.45569</v>
      </c>
      <c r="G53" s="15" t="n">
        <v>338.68155</v>
      </c>
      <c r="J53" s="9"/>
      <c r="K53" s="9"/>
      <c r="L53" s="9"/>
      <c r="M53" s="9"/>
      <c r="N53" s="9"/>
      <c r="O53" s="9"/>
    </row>
    <row r="54" customFormat="false" ht="9.2" hidden="false" customHeight="true" outlineLevel="0" collapsed="false">
      <c r="A54" s="14" t="s">
        <v>15</v>
      </c>
      <c r="B54" s="15" t="n">
        <v>5310.17641</v>
      </c>
      <c r="C54" s="15" t="n">
        <v>6143.05597</v>
      </c>
      <c r="D54" s="15" t="n">
        <v>7126.75475</v>
      </c>
      <c r="E54" s="15" t="n">
        <v>6941.18141</v>
      </c>
      <c r="F54" s="15" t="n">
        <v>5802.93314</v>
      </c>
      <c r="G54" s="15" t="n">
        <v>4653.61658</v>
      </c>
      <c r="J54" s="9"/>
      <c r="K54" s="9"/>
      <c r="L54" s="9"/>
      <c r="M54" s="9"/>
      <c r="N54" s="9"/>
      <c r="O54" s="9"/>
    </row>
    <row r="55" customFormat="false" ht="9.2" hidden="false" customHeight="true" outlineLevel="0" collapsed="false">
      <c r="A55" s="14" t="s">
        <v>16</v>
      </c>
      <c r="B55" s="15" t="n">
        <v>484.91905</v>
      </c>
      <c r="C55" s="15" t="n">
        <v>607.9474</v>
      </c>
      <c r="D55" s="15" t="n">
        <v>610.01746</v>
      </c>
      <c r="E55" s="15" t="n">
        <v>518.33318</v>
      </c>
      <c r="F55" s="15" t="n">
        <v>591.89649</v>
      </c>
      <c r="G55" s="15" t="n">
        <v>435.59761</v>
      </c>
      <c r="J55" s="9"/>
      <c r="K55" s="9"/>
      <c r="L55" s="9"/>
      <c r="M55" s="9"/>
      <c r="N55" s="9"/>
      <c r="O55" s="9"/>
    </row>
    <row r="56" customFormat="false" ht="9.2" hidden="false" customHeight="true" outlineLevel="0" collapsed="false">
      <c r="A56" s="14" t="s">
        <v>17</v>
      </c>
      <c r="B56" s="15" t="n">
        <v>1191.19272</v>
      </c>
      <c r="C56" s="15" t="n">
        <v>1454.6107</v>
      </c>
      <c r="D56" s="15" t="n">
        <v>1488.86105</v>
      </c>
      <c r="E56" s="15" t="n">
        <v>1402.03142</v>
      </c>
      <c r="F56" s="15" t="n">
        <v>1329.92228</v>
      </c>
      <c r="G56" s="15" t="n">
        <v>1149.80738</v>
      </c>
      <c r="J56" s="9"/>
      <c r="K56" s="9"/>
      <c r="L56" s="9"/>
      <c r="M56" s="9"/>
      <c r="N56" s="9"/>
      <c r="O56" s="9"/>
    </row>
    <row r="57" customFormat="false" ht="8.1" hidden="false" customHeight="true" outlineLevel="0" collapsed="false">
      <c r="B57" s="15"/>
      <c r="C57" s="15"/>
      <c r="D57" s="15"/>
      <c r="E57" s="15"/>
      <c r="F57" s="15"/>
      <c r="G57" s="15"/>
    </row>
    <row r="58" s="8" customFormat="true" ht="9.2" hidden="false" customHeight="true" outlineLevel="0" collapsed="false">
      <c r="A58" s="6" t="s">
        <v>18</v>
      </c>
      <c r="B58" s="13" t="n">
        <v>58112.06872</v>
      </c>
      <c r="C58" s="13" t="n">
        <v>61398.43166</v>
      </c>
      <c r="D58" s="13" t="n">
        <v>66988.55911</v>
      </c>
      <c r="E58" s="13" t="n">
        <v>61033.1757</v>
      </c>
      <c r="F58" s="13" t="n">
        <v>55043.88928</v>
      </c>
      <c r="G58" s="13" t="n">
        <v>45154.50474</v>
      </c>
      <c r="I58" s="1"/>
      <c r="J58" s="9"/>
      <c r="K58" s="9"/>
      <c r="L58" s="9"/>
      <c r="M58" s="9"/>
      <c r="N58" s="9"/>
      <c r="O58" s="9"/>
    </row>
    <row r="59" customFormat="false" ht="9.2" hidden="false" customHeight="true" outlineLevel="0" collapsed="false">
      <c r="A59" s="14" t="s">
        <v>19</v>
      </c>
      <c r="B59" s="15" t="n">
        <v>3819.70227</v>
      </c>
      <c r="C59" s="15" t="n">
        <v>4074.91244</v>
      </c>
      <c r="D59" s="15" t="n">
        <v>4582.04025</v>
      </c>
      <c r="E59" s="15" t="n">
        <v>4629.65264</v>
      </c>
      <c r="F59" s="15" t="n">
        <v>4152.53049</v>
      </c>
      <c r="G59" s="15" t="n">
        <v>3270.71808</v>
      </c>
      <c r="J59" s="9"/>
      <c r="K59" s="9"/>
      <c r="L59" s="9"/>
      <c r="M59" s="9"/>
      <c r="N59" s="9"/>
      <c r="O59" s="9"/>
    </row>
    <row r="60" customFormat="false" ht="9.2" hidden="false" customHeight="true" outlineLevel="0" collapsed="false">
      <c r="A60" s="14" t="s">
        <v>20</v>
      </c>
      <c r="B60" s="15" t="n">
        <v>2693.57521</v>
      </c>
      <c r="C60" s="15" t="n">
        <v>3007.27595</v>
      </c>
      <c r="D60" s="15" t="n">
        <v>3310.44546</v>
      </c>
      <c r="E60" s="15" t="n">
        <v>3495.1588</v>
      </c>
      <c r="F60" s="15" t="n">
        <v>3064.45068</v>
      </c>
      <c r="G60" s="15" t="n">
        <v>2110.4564</v>
      </c>
      <c r="J60" s="9"/>
      <c r="K60" s="9"/>
      <c r="L60" s="9"/>
      <c r="M60" s="9"/>
      <c r="N60" s="9"/>
      <c r="O60" s="9"/>
    </row>
    <row r="61" customFormat="false" ht="9.2" hidden="false" customHeight="true" outlineLevel="0" collapsed="false">
      <c r="A61" s="14" t="s">
        <v>21</v>
      </c>
      <c r="B61" s="15" t="n">
        <v>9053.52483</v>
      </c>
      <c r="C61" s="15" t="n">
        <v>9837.27061</v>
      </c>
      <c r="D61" s="15" t="n">
        <v>11182.22048</v>
      </c>
      <c r="E61" s="15" t="n">
        <v>9601.1716</v>
      </c>
      <c r="F61" s="15" t="n">
        <v>8478.6332</v>
      </c>
      <c r="G61" s="15" t="n">
        <v>7076.30597</v>
      </c>
      <c r="J61" s="9"/>
      <c r="K61" s="9"/>
      <c r="L61" s="9"/>
      <c r="M61" s="9"/>
      <c r="N61" s="9"/>
      <c r="O61" s="9"/>
    </row>
    <row r="62" customFormat="false" ht="9.2" hidden="false" customHeight="true" outlineLevel="0" collapsed="false">
      <c r="A62" s="14" t="s">
        <v>22</v>
      </c>
      <c r="B62" s="15" t="n">
        <v>5033.34397</v>
      </c>
      <c r="C62" s="15" t="n">
        <v>4442.92148</v>
      </c>
      <c r="D62" s="15" t="n">
        <v>5025.43964</v>
      </c>
      <c r="E62" s="15" t="n">
        <v>4313.29759</v>
      </c>
      <c r="F62" s="15" t="n">
        <v>4255.74809</v>
      </c>
      <c r="G62" s="15" t="n">
        <v>3736.32472</v>
      </c>
      <c r="J62" s="9"/>
      <c r="K62" s="9"/>
      <c r="L62" s="9"/>
      <c r="M62" s="9"/>
      <c r="N62" s="9"/>
      <c r="O62" s="9"/>
    </row>
    <row r="63" customFormat="false" ht="9.2" hidden="false" customHeight="true" outlineLevel="0" collapsed="false">
      <c r="A63" s="14" t="s">
        <v>23</v>
      </c>
      <c r="B63" s="15" t="n">
        <v>4485.69507</v>
      </c>
      <c r="C63" s="15" t="n">
        <v>4850.57126</v>
      </c>
      <c r="D63" s="15" t="n">
        <v>4954.13061</v>
      </c>
      <c r="E63" s="15" t="n">
        <v>4617.60877</v>
      </c>
      <c r="F63" s="15" t="n">
        <v>4278.56143</v>
      </c>
      <c r="G63" s="15" t="n">
        <v>3543.30308</v>
      </c>
      <c r="J63" s="9"/>
      <c r="K63" s="9"/>
      <c r="L63" s="9"/>
      <c r="M63" s="9"/>
      <c r="N63" s="9"/>
      <c r="O63" s="9"/>
    </row>
    <row r="64" customFormat="false" ht="9.2" hidden="false" customHeight="true" outlineLevel="0" collapsed="false">
      <c r="A64" s="14" t="s">
        <v>24</v>
      </c>
      <c r="B64" s="15" t="n">
        <v>11418.08524</v>
      </c>
      <c r="C64" s="15" t="n">
        <v>11932.48695</v>
      </c>
      <c r="D64" s="15" t="n">
        <v>13011.72477</v>
      </c>
      <c r="E64" s="15" t="n">
        <v>11731.9729</v>
      </c>
      <c r="F64" s="15" t="n">
        <v>10175.04401</v>
      </c>
      <c r="G64" s="15" t="n">
        <v>8548.30369</v>
      </c>
      <c r="J64" s="9"/>
      <c r="K64" s="9"/>
      <c r="L64" s="9"/>
      <c r="M64" s="9"/>
      <c r="N64" s="9"/>
      <c r="O64" s="9"/>
    </row>
    <row r="65" customFormat="false" ht="9.2" hidden="false" customHeight="true" outlineLevel="0" collapsed="false">
      <c r="A65" s="14" t="s">
        <v>25</v>
      </c>
      <c r="B65" s="15" t="n">
        <v>3550.49432</v>
      </c>
      <c r="C65" s="15" t="n">
        <v>3771.63641</v>
      </c>
      <c r="D65" s="15" t="n">
        <v>3659.94977</v>
      </c>
      <c r="E65" s="15" t="n">
        <v>3640.87449</v>
      </c>
      <c r="F65" s="15" t="n">
        <v>2916.23503</v>
      </c>
      <c r="G65" s="15" t="n">
        <v>2731.7162</v>
      </c>
      <c r="J65" s="9"/>
      <c r="K65" s="9"/>
      <c r="L65" s="9"/>
      <c r="M65" s="9"/>
      <c r="N65" s="9"/>
      <c r="O65" s="9"/>
    </row>
    <row r="66" customFormat="false" ht="9.2" hidden="false" customHeight="true" outlineLevel="0" collapsed="false">
      <c r="A66" s="14" t="s">
        <v>26</v>
      </c>
      <c r="B66" s="15" t="n">
        <v>2754.85786</v>
      </c>
      <c r="C66" s="15" t="n">
        <v>2609.2302</v>
      </c>
      <c r="D66" s="15" t="n">
        <v>2975.18975</v>
      </c>
      <c r="E66" s="15" t="n">
        <v>2567.78117</v>
      </c>
      <c r="F66" s="15" t="n">
        <v>2641.59549</v>
      </c>
      <c r="G66" s="15" t="n">
        <v>1896.14608</v>
      </c>
      <c r="J66" s="9"/>
      <c r="K66" s="9"/>
      <c r="L66" s="9"/>
      <c r="M66" s="9"/>
      <c r="N66" s="9"/>
      <c r="O66" s="9"/>
    </row>
    <row r="67" customFormat="false" ht="9.2" hidden="false" customHeight="true" outlineLevel="0" collapsed="false">
      <c r="A67" s="14" t="s">
        <v>27</v>
      </c>
      <c r="B67" s="15" t="n">
        <v>15302.78995</v>
      </c>
      <c r="C67" s="15" t="n">
        <v>16872.12636</v>
      </c>
      <c r="D67" s="15" t="n">
        <v>18287.41838</v>
      </c>
      <c r="E67" s="15" t="n">
        <v>16435.65774</v>
      </c>
      <c r="F67" s="15" t="n">
        <v>15081.09086</v>
      </c>
      <c r="G67" s="15" t="n">
        <v>12241.23052</v>
      </c>
      <c r="J67" s="9"/>
      <c r="K67" s="9"/>
      <c r="L67" s="9"/>
      <c r="M67" s="9"/>
      <c r="N67" s="9"/>
      <c r="O67" s="9"/>
    </row>
    <row r="68" customFormat="false" ht="8.1" hidden="false" customHeight="true" outlineLevel="0" collapsed="false">
      <c r="B68" s="15"/>
      <c r="C68" s="15"/>
      <c r="D68" s="15"/>
      <c r="E68" s="15"/>
      <c r="F68" s="15"/>
      <c r="G68" s="15"/>
    </row>
    <row r="69" s="8" customFormat="true" ht="9.2" hidden="false" customHeight="true" outlineLevel="0" collapsed="false">
      <c r="A69" s="6" t="s">
        <v>28</v>
      </c>
      <c r="B69" s="13" t="n">
        <v>230119.14475</v>
      </c>
      <c r="C69" s="13" t="n">
        <v>246157.42012</v>
      </c>
      <c r="D69" s="13" t="n">
        <v>259733.16118</v>
      </c>
      <c r="E69" s="13" t="n">
        <v>242782.15792</v>
      </c>
      <c r="F69" s="13" t="n">
        <v>209831.9808</v>
      </c>
      <c r="G69" s="13" t="n">
        <v>194114.182</v>
      </c>
      <c r="I69" s="1"/>
      <c r="J69" s="9"/>
      <c r="K69" s="9"/>
      <c r="L69" s="9"/>
      <c r="M69" s="9"/>
      <c r="N69" s="9"/>
      <c r="O69" s="9"/>
    </row>
    <row r="70" customFormat="false" ht="9.2" hidden="false" customHeight="true" outlineLevel="0" collapsed="false">
      <c r="A70" s="14" t="s">
        <v>29</v>
      </c>
      <c r="B70" s="15" t="n">
        <v>49419.70749</v>
      </c>
      <c r="C70" s="15" t="n">
        <v>50541.42427</v>
      </c>
      <c r="D70" s="15" t="n">
        <v>56337.28736</v>
      </c>
      <c r="E70" s="15" t="n">
        <v>50254.80691</v>
      </c>
      <c r="F70" s="15" t="n">
        <v>46615.24305</v>
      </c>
      <c r="G70" s="15" t="n">
        <v>41400.08208</v>
      </c>
      <c r="J70" s="9"/>
      <c r="K70" s="9"/>
      <c r="L70" s="9"/>
      <c r="M70" s="9"/>
      <c r="N70" s="9"/>
      <c r="O70" s="9"/>
    </row>
    <row r="71" customFormat="false" ht="9.2" hidden="false" customHeight="true" outlineLevel="0" collapsed="false">
      <c r="A71" s="14" t="s">
        <v>30</v>
      </c>
      <c r="B71" s="15" t="n">
        <v>7870.69894</v>
      </c>
      <c r="C71" s="15" t="n">
        <v>7945.3917</v>
      </c>
      <c r="D71" s="15" t="n">
        <v>8233.83226</v>
      </c>
      <c r="E71" s="15" t="n">
        <v>8609.58283</v>
      </c>
      <c r="F71" s="15" t="n">
        <v>7553.34261</v>
      </c>
      <c r="G71" s="15" t="n">
        <v>6346.20462</v>
      </c>
      <c r="J71" s="9"/>
      <c r="K71" s="9"/>
      <c r="L71" s="9"/>
      <c r="M71" s="9"/>
      <c r="N71" s="9"/>
      <c r="O71" s="9"/>
    </row>
    <row r="72" customFormat="false" ht="9.2" hidden="false" customHeight="true" outlineLevel="0" collapsed="false">
      <c r="A72" s="14" t="s">
        <v>31</v>
      </c>
      <c r="B72" s="15" t="n">
        <v>41118.25705</v>
      </c>
      <c r="C72" s="15" t="n">
        <v>43406.76672</v>
      </c>
      <c r="D72" s="15" t="n">
        <v>47751.40924</v>
      </c>
      <c r="E72" s="15" t="n">
        <v>43348.24107</v>
      </c>
      <c r="F72" s="15" t="n">
        <v>35510.44586</v>
      </c>
      <c r="G72" s="15" t="n">
        <v>34672.74421</v>
      </c>
      <c r="J72" s="9"/>
      <c r="K72" s="9"/>
      <c r="L72" s="9"/>
      <c r="M72" s="9"/>
      <c r="N72" s="9"/>
      <c r="O72" s="9"/>
    </row>
    <row r="73" customFormat="false" ht="9.2" hidden="false" customHeight="true" outlineLevel="0" collapsed="false">
      <c r="A73" s="14" t="s">
        <v>32</v>
      </c>
      <c r="B73" s="15" t="n">
        <v>131710.48127</v>
      </c>
      <c r="C73" s="15" t="n">
        <v>144263.83743</v>
      </c>
      <c r="D73" s="15" t="n">
        <v>147410.63232</v>
      </c>
      <c r="E73" s="15" t="n">
        <v>140569.52711</v>
      </c>
      <c r="F73" s="15" t="n">
        <v>120152.94928</v>
      </c>
      <c r="G73" s="15" t="n">
        <v>111695.15109</v>
      </c>
      <c r="J73" s="9"/>
      <c r="K73" s="9"/>
      <c r="L73" s="9"/>
      <c r="M73" s="9"/>
      <c r="N73" s="9"/>
      <c r="O73" s="9"/>
    </row>
    <row r="74" customFormat="false" ht="8.1" hidden="false" customHeight="true" outlineLevel="0" collapsed="false">
      <c r="B74" s="15"/>
      <c r="C74" s="15"/>
      <c r="D74" s="15"/>
      <c r="E74" s="15"/>
      <c r="F74" s="15"/>
      <c r="G74" s="15"/>
    </row>
    <row r="75" s="8" customFormat="true" ht="9.2" hidden="false" customHeight="true" outlineLevel="0" collapsed="false">
      <c r="A75" s="6" t="s">
        <v>33</v>
      </c>
      <c r="B75" s="13" t="n">
        <v>84299.46319</v>
      </c>
      <c r="C75" s="13" t="n">
        <v>87403.00346</v>
      </c>
      <c r="D75" s="13" t="n">
        <v>94236.3263</v>
      </c>
      <c r="E75" s="13" t="n">
        <v>88448.2477</v>
      </c>
      <c r="F75" s="13" t="n">
        <v>80956.91732</v>
      </c>
      <c r="G75" s="13" t="n">
        <v>69833.78398</v>
      </c>
      <c r="I75" s="1"/>
      <c r="J75" s="9"/>
      <c r="K75" s="9"/>
      <c r="L75" s="9"/>
      <c r="M75" s="9"/>
      <c r="N75" s="9"/>
      <c r="O75" s="9"/>
    </row>
    <row r="76" customFormat="false" ht="9.2" hidden="false" customHeight="true" outlineLevel="0" collapsed="false">
      <c r="A76" s="14" t="s">
        <v>34</v>
      </c>
      <c r="B76" s="15" t="n">
        <v>26230.21075</v>
      </c>
      <c r="C76" s="15" t="n">
        <v>26599.35306</v>
      </c>
      <c r="D76" s="15" t="n">
        <v>28579.81076</v>
      </c>
      <c r="E76" s="15" t="n">
        <v>27153.59398</v>
      </c>
      <c r="F76" s="15" t="n">
        <v>25295.99902</v>
      </c>
      <c r="G76" s="15" t="n">
        <v>21099.52958</v>
      </c>
      <c r="J76" s="9"/>
      <c r="K76" s="9"/>
      <c r="L76" s="9"/>
      <c r="M76" s="9"/>
      <c r="N76" s="9"/>
      <c r="O76" s="9"/>
    </row>
    <row r="77" customFormat="false" ht="9.2" hidden="false" customHeight="true" outlineLevel="0" collapsed="false">
      <c r="A77" s="14" t="s">
        <v>35</v>
      </c>
      <c r="B77" s="15" t="n">
        <v>24687.04495</v>
      </c>
      <c r="C77" s="15" t="n">
        <v>25634.96081</v>
      </c>
      <c r="D77" s="15" t="n">
        <v>27439.28025</v>
      </c>
      <c r="E77" s="15" t="n">
        <v>26732.34696</v>
      </c>
      <c r="F77" s="15" t="n">
        <v>23574.90427</v>
      </c>
      <c r="G77" s="15" t="n">
        <v>21064.05737</v>
      </c>
      <c r="J77" s="9"/>
      <c r="K77" s="9"/>
      <c r="L77" s="9"/>
      <c r="M77" s="9"/>
      <c r="N77" s="9"/>
      <c r="O77" s="9"/>
    </row>
    <row r="78" customFormat="false" ht="9.2" hidden="false" customHeight="true" outlineLevel="0" collapsed="false">
      <c r="A78" s="14" t="s">
        <v>36</v>
      </c>
      <c r="B78" s="15" t="n">
        <v>33382.20749</v>
      </c>
      <c r="C78" s="15" t="n">
        <v>35168.68959</v>
      </c>
      <c r="D78" s="15" t="n">
        <v>38217.23529</v>
      </c>
      <c r="E78" s="15" t="n">
        <v>34562.30676</v>
      </c>
      <c r="F78" s="15" t="n">
        <v>32086.01403</v>
      </c>
      <c r="G78" s="15" t="n">
        <v>27670.19703</v>
      </c>
      <c r="J78" s="9"/>
      <c r="K78" s="9"/>
      <c r="L78" s="9"/>
      <c r="M78" s="9"/>
      <c r="N78" s="9"/>
      <c r="O78" s="9"/>
    </row>
    <row r="79" customFormat="false" ht="8.1" hidden="false" customHeight="true" outlineLevel="0" collapsed="false">
      <c r="B79" s="15"/>
      <c r="C79" s="15"/>
      <c r="D79" s="15"/>
      <c r="E79" s="15"/>
      <c r="F79" s="15"/>
      <c r="G79" s="15"/>
    </row>
    <row r="80" s="8" customFormat="true" ht="9.2" hidden="false" customHeight="true" outlineLevel="0" collapsed="false">
      <c r="A80" s="6" t="s">
        <v>37</v>
      </c>
      <c r="B80" s="13" t="n">
        <v>30160.97575</v>
      </c>
      <c r="C80" s="13" t="n">
        <v>33336.60326</v>
      </c>
      <c r="D80" s="13" t="n">
        <v>34629.34693</v>
      </c>
      <c r="E80" s="13" t="n">
        <v>31995.05677</v>
      </c>
      <c r="F80" s="13" t="n">
        <v>29488.0922</v>
      </c>
      <c r="G80" s="13" t="n">
        <v>24470.8467</v>
      </c>
      <c r="I80" s="1"/>
      <c r="J80" s="9"/>
      <c r="K80" s="9"/>
      <c r="L80" s="9"/>
      <c r="M80" s="9"/>
      <c r="N80" s="9"/>
      <c r="O80" s="9"/>
    </row>
    <row r="81" customFormat="false" ht="9.2" hidden="false" customHeight="true" outlineLevel="0" collapsed="false">
      <c r="A81" s="14" t="s">
        <v>38</v>
      </c>
      <c r="B81" s="15" t="n">
        <v>5868.43509</v>
      </c>
      <c r="C81" s="15" t="n">
        <v>6024.51645</v>
      </c>
      <c r="D81" s="15" t="n">
        <v>6903.61718</v>
      </c>
      <c r="E81" s="15" t="n">
        <v>6181.66803</v>
      </c>
      <c r="F81" s="15" t="n">
        <v>6137.38063</v>
      </c>
      <c r="G81" s="15" t="n">
        <v>4928.45136</v>
      </c>
      <c r="J81" s="9"/>
      <c r="K81" s="9"/>
      <c r="L81" s="9"/>
      <c r="M81" s="9"/>
      <c r="N81" s="9"/>
      <c r="O81" s="9"/>
    </row>
    <row r="82" customFormat="false" ht="9.2" hidden="false" customHeight="true" outlineLevel="0" collapsed="false">
      <c r="A82" s="14" t="s">
        <v>39</v>
      </c>
      <c r="B82" s="15" t="n">
        <v>6366.27347</v>
      </c>
      <c r="C82" s="15" t="n">
        <v>6723.77215</v>
      </c>
      <c r="D82" s="15" t="n">
        <v>7057.29453</v>
      </c>
      <c r="E82" s="15" t="n">
        <v>6208.87686</v>
      </c>
      <c r="F82" s="15" t="n">
        <v>5586.95667</v>
      </c>
      <c r="G82" s="15" t="n">
        <v>4556.98346</v>
      </c>
      <c r="J82" s="9"/>
      <c r="K82" s="9"/>
      <c r="L82" s="9"/>
      <c r="M82" s="9"/>
      <c r="N82" s="9"/>
      <c r="O82" s="9"/>
    </row>
    <row r="83" customFormat="false" ht="9.2" hidden="false" customHeight="true" outlineLevel="0" collapsed="false">
      <c r="A83" s="14" t="s">
        <v>40</v>
      </c>
      <c r="B83" s="15" t="n">
        <v>9929.90186</v>
      </c>
      <c r="C83" s="15" t="n">
        <v>11464.20413</v>
      </c>
      <c r="D83" s="15" t="n">
        <v>11712.0676</v>
      </c>
      <c r="E83" s="15" t="n">
        <v>11195.92084</v>
      </c>
      <c r="F83" s="15" t="n">
        <v>10786.62716</v>
      </c>
      <c r="G83" s="15" t="n">
        <v>8697.60412</v>
      </c>
      <c r="J83" s="9"/>
      <c r="K83" s="9"/>
      <c r="L83" s="9"/>
      <c r="M83" s="9"/>
      <c r="N83" s="9"/>
      <c r="O83" s="9"/>
    </row>
    <row r="84" s="17" customFormat="true" ht="9.2" hidden="false" customHeight="true" outlineLevel="0" collapsed="false">
      <c r="A84" s="16" t="s">
        <v>41</v>
      </c>
      <c r="B84" s="15" t="n">
        <v>7996.36533</v>
      </c>
      <c r="C84" s="15" t="n">
        <v>9124.11053</v>
      </c>
      <c r="D84" s="15" t="n">
        <v>8956.36762</v>
      </c>
      <c r="E84" s="15" t="n">
        <v>8408.59104</v>
      </c>
      <c r="F84" s="15" t="n">
        <v>6977.12774</v>
      </c>
      <c r="G84" s="15" t="n">
        <v>6287.80776</v>
      </c>
      <c r="I84" s="1"/>
      <c r="J84" s="9"/>
      <c r="K84" s="9"/>
      <c r="L84" s="9"/>
      <c r="M84" s="9"/>
      <c r="N84" s="9"/>
      <c r="O84" s="9"/>
    </row>
    <row r="85" s="17" customFormat="true" ht="4.5" hidden="false" customHeight="true" outlineLevel="0" collapsed="false">
      <c r="A85" s="16"/>
      <c r="B85" s="23"/>
      <c r="C85" s="23"/>
      <c r="D85" s="23"/>
      <c r="E85" s="23"/>
      <c r="F85" s="23"/>
      <c r="G85" s="23"/>
      <c r="I85" s="1"/>
      <c r="J85" s="1"/>
      <c r="K85" s="1"/>
      <c r="L85" s="1"/>
      <c r="M85" s="1"/>
      <c r="N85" s="1"/>
      <c r="O85" s="1"/>
    </row>
    <row r="86" customFormat="false" ht="9" hidden="false" customHeight="true" outlineLevel="0" collapsed="false">
      <c r="A86" s="24" t="s">
        <v>49</v>
      </c>
      <c r="B86" s="25"/>
      <c r="C86" s="25"/>
      <c r="D86" s="25"/>
      <c r="E86" s="25"/>
      <c r="F86" s="25"/>
      <c r="G86" s="25"/>
      <c r="J86" s="9"/>
      <c r="K86" s="9"/>
      <c r="L86" s="9"/>
      <c r="M86" s="9"/>
      <c r="N86" s="9"/>
      <c r="O86" s="9"/>
    </row>
    <row r="87" customFormat="false" ht="9" hidden="false" customHeight="true" outlineLevel="0" collapsed="false">
      <c r="A87" s="26"/>
      <c r="B87" s="26"/>
      <c r="C87" s="26"/>
    </row>
    <row r="88" customFormat="false" ht="9" hidden="false" customHeight="true" outlineLevel="0" collapsed="false">
      <c r="A88" s="27" t="s">
        <v>50</v>
      </c>
    </row>
    <row r="93" customFormat="false" ht="7.5" hidden="false" customHeight="true" outlineLevel="0" collapsed="false">
      <c r="A93" s="26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7:01:45Z</dcterms:created>
  <dc:creator>COMQ.S</dc:creator>
  <dc:description/>
  <dc:language>en-US</dc:language>
  <cp:lastModifiedBy>Daniel Mello Pinho - DATAPREVRJ</cp:lastModifiedBy>
  <cp:lastPrinted>2012-04-11T17:59:34Z</cp:lastPrinted>
  <dcterms:modified xsi:type="dcterms:W3CDTF">2015-03-16T18:59:09Z</dcterms:modified>
  <cp:revision>0</cp:revision>
  <dc:subject/>
  <dc:title/>
</cp:coreProperties>
</file>