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SA_18" sheetId="1" state="visible" r:id="rId2"/>
  </sheets>
  <definedNames>
    <definedName function="false" hidden="false" localSheetId="0" name="_xlnm.Print_Area" vbProcedure="false">14SA_18!$A$1:$G$86</definedName>
    <definedName function="false" hidden="false" name="CID_CAB" vbProcedure="false">14SA_18!$G$4</definedName>
    <definedName function="false" hidden="false" name="pag1" vbProcedure="false">14SA_18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A.18 - Quantidade mensal de benefícios urbanos concedidos, segundo as Grandes Regiões e Unidades da Federação - 2014</t>
  </si>
  <si>
    <t xml:space="preserve">GRANDES REGIÕES
E
UNIDADES DA FEDERAÇÃO</t>
  </si>
  <si>
    <t xml:space="preserve">QUANTIDADE MENSAL DE BENEFÍCIOS URBANOS CONCED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#,##0"/>
    <numFmt numFmtId="168" formatCode="0_)"/>
    <numFmt numFmtId="169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28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2.28"/>
    <col collapsed="false" customWidth="true" hidden="false" outlineLevel="0" max="7" min="6" style="1" width="12.42"/>
    <col collapsed="false" customWidth="false" hidden="false" outlineLevel="0" max="8" min="8" style="1" width="11.28"/>
    <col collapsed="false" customWidth="true" hidden="false" outlineLevel="0" max="9" min="9" style="1" width="9.7"/>
    <col collapsed="false" customWidth="false" hidden="false" outlineLevel="0" max="257" min="10" style="1" width="11.28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8" customFormat="true" ht="11.1" hidden="false" customHeight="true" outlineLevel="0" collapsed="false">
      <c r="A5" s="6" t="s">
        <v>9</v>
      </c>
      <c r="B5" s="7" t="n">
        <f aca="false">B7+B16+B27+B33+B38</f>
        <v>308561</v>
      </c>
      <c r="C5" s="7" t="n">
        <f aca="false">C7+C16+C27+C33+C38</f>
        <v>358462</v>
      </c>
      <c r="D5" s="7" t="n">
        <f aca="false">D7+D16+D27+D33+D38</f>
        <v>331754</v>
      </c>
      <c r="E5" s="7" t="n">
        <f aca="false">E7+E16+E27+E33+E38</f>
        <v>350060</v>
      </c>
      <c r="F5" s="7" t="n">
        <f aca="false">F7+F16+F27+F33+F38</f>
        <v>349762</v>
      </c>
      <c r="G5" s="7" t="n">
        <f aca="false">G7+G16+G27+G33+G38</f>
        <v>314415</v>
      </c>
      <c r="I5" s="1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2"/>
    </row>
    <row r="7" s="8" customFormat="true" ht="9" hidden="false" customHeight="true" outlineLevel="0" collapsed="false">
      <c r="A7" s="6" t="s">
        <v>10</v>
      </c>
      <c r="B7" s="13" t="n">
        <v>11289</v>
      </c>
      <c r="C7" s="13" t="n">
        <v>12935</v>
      </c>
      <c r="D7" s="13" t="n">
        <v>12218</v>
      </c>
      <c r="E7" s="13" t="n">
        <v>13598</v>
      </c>
      <c r="F7" s="13" t="n">
        <v>13241</v>
      </c>
      <c r="G7" s="13" t="n">
        <v>11580</v>
      </c>
      <c r="I7" s="1"/>
      <c r="J7" s="9"/>
      <c r="K7" s="9"/>
      <c r="L7" s="9"/>
      <c r="M7" s="9"/>
      <c r="N7" s="9"/>
      <c r="O7" s="9"/>
    </row>
    <row r="8" customFormat="false" ht="9" hidden="false" customHeight="true" outlineLevel="0" collapsed="false">
      <c r="A8" s="14" t="s">
        <v>11</v>
      </c>
      <c r="B8" s="15" t="n">
        <v>1978</v>
      </c>
      <c r="C8" s="15" t="n">
        <v>2136</v>
      </c>
      <c r="D8" s="15" t="n">
        <v>2008</v>
      </c>
      <c r="E8" s="15" t="n">
        <v>2396</v>
      </c>
      <c r="F8" s="15" t="n">
        <v>2217</v>
      </c>
      <c r="G8" s="15" t="n">
        <v>1862</v>
      </c>
      <c r="J8" s="9"/>
      <c r="K8" s="9"/>
      <c r="L8" s="9"/>
      <c r="M8" s="9"/>
      <c r="N8" s="9"/>
      <c r="O8" s="9"/>
    </row>
    <row r="9" customFormat="false" ht="9" hidden="false" customHeight="true" outlineLevel="0" collapsed="false">
      <c r="A9" s="14" t="s">
        <v>12</v>
      </c>
      <c r="B9" s="15" t="n">
        <v>559</v>
      </c>
      <c r="C9" s="15" t="n">
        <v>584</v>
      </c>
      <c r="D9" s="15" t="n">
        <v>550</v>
      </c>
      <c r="E9" s="15" t="n">
        <v>547</v>
      </c>
      <c r="F9" s="15" t="n">
        <v>567</v>
      </c>
      <c r="G9" s="15" t="n">
        <v>563</v>
      </c>
      <c r="J9" s="9"/>
      <c r="K9" s="9"/>
      <c r="L9" s="9"/>
      <c r="M9" s="9"/>
      <c r="N9" s="9"/>
      <c r="O9" s="9"/>
    </row>
    <row r="10" customFormat="false" ht="9" hidden="false" customHeight="true" outlineLevel="0" collapsed="false">
      <c r="A10" s="14" t="s">
        <v>13</v>
      </c>
      <c r="B10" s="15" t="n">
        <v>1984</v>
      </c>
      <c r="C10" s="15" t="n">
        <v>2573</v>
      </c>
      <c r="D10" s="15" t="n">
        <v>2715</v>
      </c>
      <c r="E10" s="15" t="n">
        <v>3115</v>
      </c>
      <c r="F10" s="15" t="n">
        <v>3001</v>
      </c>
      <c r="G10" s="15" t="n">
        <v>2601</v>
      </c>
      <c r="J10" s="9"/>
      <c r="K10" s="9"/>
      <c r="L10" s="9"/>
      <c r="M10" s="9"/>
      <c r="N10" s="9"/>
      <c r="O10" s="9"/>
    </row>
    <row r="11" customFormat="false" ht="9" hidden="false" customHeight="true" outlineLevel="0" collapsed="false">
      <c r="A11" s="14" t="s">
        <v>14</v>
      </c>
      <c r="B11" s="15" t="n">
        <v>351</v>
      </c>
      <c r="C11" s="15" t="n">
        <v>436</v>
      </c>
      <c r="D11" s="15" t="n">
        <v>357</v>
      </c>
      <c r="E11" s="15" t="n">
        <v>370</v>
      </c>
      <c r="F11" s="15" t="n">
        <v>329</v>
      </c>
      <c r="G11" s="15" t="n">
        <v>403</v>
      </c>
      <c r="J11" s="9"/>
      <c r="K11" s="9"/>
      <c r="L11" s="9"/>
      <c r="M11" s="9"/>
      <c r="N11" s="9"/>
      <c r="O11" s="9"/>
    </row>
    <row r="12" customFormat="false" ht="9" hidden="false" customHeight="true" outlineLevel="0" collapsed="false">
      <c r="A12" s="14" t="s">
        <v>15</v>
      </c>
      <c r="B12" s="15" t="n">
        <v>4803</v>
      </c>
      <c r="C12" s="15" t="n">
        <v>5434</v>
      </c>
      <c r="D12" s="15" t="n">
        <v>5006</v>
      </c>
      <c r="E12" s="15" t="n">
        <v>5341</v>
      </c>
      <c r="F12" s="15" t="n">
        <v>5455</v>
      </c>
      <c r="G12" s="15" t="n">
        <v>4638</v>
      </c>
      <c r="J12" s="9"/>
      <c r="K12" s="9"/>
      <c r="L12" s="9"/>
      <c r="M12" s="9"/>
      <c r="N12" s="9"/>
      <c r="O12" s="9"/>
    </row>
    <row r="13" customFormat="false" ht="9" hidden="false" customHeight="true" outlineLevel="0" collapsed="false">
      <c r="A13" s="14" t="s">
        <v>16</v>
      </c>
      <c r="B13" s="15" t="n">
        <v>509</v>
      </c>
      <c r="C13" s="15" t="n">
        <v>447</v>
      </c>
      <c r="D13" s="15" t="n">
        <v>433</v>
      </c>
      <c r="E13" s="15" t="n">
        <v>540</v>
      </c>
      <c r="F13" s="15" t="n">
        <v>502</v>
      </c>
      <c r="G13" s="15" t="n">
        <v>427</v>
      </c>
      <c r="J13" s="9"/>
      <c r="K13" s="9"/>
      <c r="L13" s="9"/>
      <c r="M13" s="9"/>
      <c r="N13" s="9"/>
      <c r="O13" s="9"/>
    </row>
    <row r="14" customFormat="false" ht="9" hidden="false" customHeight="true" outlineLevel="0" collapsed="false">
      <c r="A14" s="14" t="s">
        <v>17</v>
      </c>
      <c r="B14" s="15" t="n">
        <v>1105</v>
      </c>
      <c r="C14" s="15" t="n">
        <v>1325</v>
      </c>
      <c r="D14" s="15" t="n">
        <v>1149</v>
      </c>
      <c r="E14" s="15" t="n">
        <v>1289</v>
      </c>
      <c r="F14" s="15" t="n">
        <v>1170</v>
      </c>
      <c r="G14" s="15" t="n">
        <v>1086</v>
      </c>
      <c r="J14" s="9"/>
      <c r="K14" s="9"/>
      <c r="L14" s="9"/>
      <c r="M14" s="9"/>
      <c r="N14" s="9"/>
      <c r="O14" s="9"/>
    </row>
    <row r="15" customFormat="false" ht="9" hidden="false" customHeight="true" outlineLevel="0" collapsed="false">
      <c r="B15" s="15"/>
      <c r="C15" s="15"/>
      <c r="D15" s="15"/>
      <c r="E15" s="15"/>
      <c r="F15" s="15"/>
      <c r="G15" s="15"/>
    </row>
    <row r="16" s="8" customFormat="true" ht="9" hidden="false" customHeight="true" outlineLevel="0" collapsed="false">
      <c r="A16" s="6" t="s">
        <v>18</v>
      </c>
      <c r="B16" s="13" t="n">
        <v>45693</v>
      </c>
      <c r="C16" s="13" t="n">
        <v>56767</v>
      </c>
      <c r="D16" s="13" t="n">
        <v>53117</v>
      </c>
      <c r="E16" s="13" t="n">
        <v>55070</v>
      </c>
      <c r="F16" s="13" t="n">
        <v>56246</v>
      </c>
      <c r="G16" s="13" t="n">
        <v>47075</v>
      </c>
      <c r="I16" s="1"/>
      <c r="J16" s="9"/>
      <c r="K16" s="9"/>
      <c r="L16" s="9"/>
      <c r="M16" s="9"/>
      <c r="N16" s="9"/>
      <c r="O16" s="9"/>
    </row>
    <row r="17" customFormat="false" ht="9" hidden="false" customHeight="true" outlineLevel="0" collapsed="false">
      <c r="A17" s="14" t="s">
        <v>19</v>
      </c>
      <c r="B17" s="15" t="n">
        <v>3338</v>
      </c>
      <c r="C17" s="15" t="n">
        <v>3970</v>
      </c>
      <c r="D17" s="15" t="n">
        <v>3684</v>
      </c>
      <c r="E17" s="15" t="n">
        <v>4138</v>
      </c>
      <c r="F17" s="15" t="n">
        <v>4013</v>
      </c>
      <c r="G17" s="15" t="n">
        <v>3374</v>
      </c>
      <c r="J17" s="9"/>
      <c r="K17" s="9"/>
      <c r="L17" s="9"/>
      <c r="M17" s="9"/>
      <c r="N17" s="9"/>
      <c r="O17" s="9"/>
    </row>
    <row r="18" customFormat="false" ht="9" hidden="false" customHeight="true" outlineLevel="0" collapsed="false">
      <c r="A18" s="14" t="s">
        <v>20</v>
      </c>
      <c r="B18" s="15" t="n">
        <v>2235</v>
      </c>
      <c r="C18" s="15" t="n">
        <v>3410</v>
      </c>
      <c r="D18" s="15" t="n">
        <v>2819</v>
      </c>
      <c r="E18" s="15" t="n">
        <v>2990</v>
      </c>
      <c r="F18" s="15" t="n">
        <v>3169</v>
      </c>
      <c r="G18" s="15" t="n">
        <v>2835</v>
      </c>
      <c r="J18" s="9"/>
      <c r="K18" s="9"/>
      <c r="L18" s="9"/>
      <c r="M18" s="9"/>
      <c r="N18" s="9"/>
      <c r="O18" s="9"/>
    </row>
    <row r="19" customFormat="false" ht="9" hidden="false" customHeight="true" outlineLevel="0" collapsed="false">
      <c r="A19" s="14" t="s">
        <v>21</v>
      </c>
      <c r="B19" s="15" t="n">
        <v>7589</v>
      </c>
      <c r="C19" s="15" t="n">
        <v>9400</v>
      </c>
      <c r="D19" s="15" t="n">
        <v>8065</v>
      </c>
      <c r="E19" s="15" t="n">
        <v>9075</v>
      </c>
      <c r="F19" s="15" t="n">
        <v>9531</v>
      </c>
      <c r="G19" s="15" t="n">
        <v>8209</v>
      </c>
      <c r="J19" s="9"/>
      <c r="K19" s="9"/>
      <c r="L19" s="9"/>
      <c r="M19" s="9"/>
      <c r="N19" s="9"/>
      <c r="O19" s="9"/>
    </row>
    <row r="20" customFormat="false" ht="9" hidden="false" customHeight="true" outlineLevel="0" collapsed="false">
      <c r="A20" s="14" t="s">
        <v>22</v>
      </c>
      <c r="B20" s="15" t="n">
        <v>3237</v>
      </c>
      <c r="C20" s="15" t="n">
        <v>4635</v>
      </c>
      <c r="D20" s="15" t="n">
        <v>4399</v>
      </c>
      <c r="E20" s="15" t="n">
        <v>4372</v>
      </c>
      <c r="F20" s="15" t="n">
        <v>4344</v>
      </c>
      <c r="G20" s="15" t="n">
        <v>3538</v>
      </c>
      <c r="J20" s="9"/>
      <c r="K20" s="9"/>
      <c r="L20" s="9"/>
      <c r="M20" s="9"/>
      <c r="N20" s="9"/>
      <c r="O20" s="9"/>
    </row>
    <row r="21" customFormat="false" ht="9" hidden="false" customHeight="true" outlineLevel="0" collapsed="false">
      <c r="A21" s="14" t="s">
        <v>23</v>
      </c>
      <c r="B21" s="15" t="n">
        <v>3625</v>
      </c>
      <c r="C21" s="15" t="n">
        <v>4625</v>
      </c>
      <c r="D21" s="15" t="n">
        <v>4698</v>
      </c>
      <c r="E21" s="15" t="n">
        <v>4614</v>
      </c>
      <c r="F21" s="15" t="n">
        <v>4630</v>
      </c>
      <c r="G21" s="15" t="n">
        <v>4020</v>
      </c>
      <c r="J21" s="9"/>
      <c r="K21" s="9"/>
      <c r="L21" s="9"/>
      <c r="M21" s="9"/>
      <c r="N21" s="9"/>
      <c r="O21" s="9"/>
    </row>
    <row r="22" customFormat="false" ht="9" hidden="false" customHeight="true" outlineLevel="0" collapsed="false">
      <c r="A22" s="14" t="s">
        <v>24</v>
      </c>
      <c r="B22" s="15" t="n">
        <v>8252</v>
      </c>
      <c r="C22" s="15" t="n">
        <v>9981</v>
      </c>
      <c r="D22" s="15" t="n">
        <v>9754</v>
      </c>
      <c r="E22" s="15" t="n">
        <v>10704</v>
      </c>
      <c r="F22" s="15" t="n">
        <v>10174</v>
      </c>
      <c r="G22" s="15" t="n">
        <v>8227</v>
      </c>
      <c r="J22" s="9"/>
      <c r="K22" s="9"/>
      <c r="L22" s="9"/>
      <c r="M22" s="9"/>
      <c r="N22" s="9"/>
      <c r="O22" s="9"/>
    </row>
    <row r="23" customFormat="false" ht="9" hidden="false" customHeight="true" outlineLevel="0" collapsed="false">
      <c r="A23" s="14" t="s">
        <v>25</v>
      </c>
      <c r="B23" s="15" t="n">
        <v>2942</v>
      </c>
      <c r="C23" s="15" t="n">
        <v>3571</v>
      </c>
      <c r="D23" s="15" t="n">
        <v>3078</v>
      </c>
      <c r="E23" s="15" t="n">
        <v>3076</v>
      </c>
      <c r="F23" s="15" t="n">
        <v>3360</v>
      </c>
      <c r="G23" s="15" t="n">
        <v>2987</v>
      </c>
      <c r="J23" s="9"/>
      <c r="K23" s="9"/>
      <c r="L23" s="9"/>
      <c r="M23" s="9"/>
      <c r="N23" s="9"/>
      <c r="O23" s="9"/>
    </row>
    <row r="24" customFormat="false" ht="9" hidden="false" customHeight="true" outlineLevel="0" collapsed="false">
      <c r="A24" s="14" t="s">
        <v>26</v>
      </c>
      <c r="B24" s="15" t="n">
        <v>2320</v>
      </c>
      <c r="C24" s="15" t="n">
        <v>2692</v>
      </c>
      <c r="D24" s="15" t="n">
        <v>2571</v>
      </c>
      <c r="E24" s="15" t="n">
        <v>2439</v>
      </c>
      <c r="F24" s="15" t="n">
        <v>2500</v>
      </c>
      <c r="G24" s="15" t="n">
        <v>2029</v>
      </c>
      <c r="J24" s="9"/>
      <c r="K24" s="9"/>
      <c r="L24" s="9"/>
      <c r="M24" s="9"/>
      <c r="N24" s="9"/>
      <c r="O24" s="9"/>
    </row>
    <row r="25" customFormat="false" ht="9" hidden="false" customHeight="true" outlineLevel="0" collapsed="false">
      <c r="A25" s="14" t="s">
        <v>27</v>
      </c>
      <c r="B25" s="15" t="n">
        <v>12155</v>
      </c>
      <c r="C25" s="15" t="n">
        <v>14483</v>
      </c>
      <c r="D25" s="15" t="n">
        <v>14049</v>
      </c>
      <c r="E25" s="15" t="n">
        <v>13662</v>
      </c>
      <c r="F25" s="15" t="n">
        <v>14525</v>
      </c>
      <c r="G25" s="15" t="n">
        <v>11856</v>
      </c>
      <c r="J25" s="9"/>
      <c r="K25" s="9"/>
      <c r="L25" s="9"/>
      <c r="M25" s="9"/>
      <c r="N25" s="9"/>
      <c r="O25" s="9"/>
    </row>
    <row r="26" customFormat="false" ht="9" hidden="false" customHeight="true" outlineLevel="0" collapsed="false">
      <c r="B26" s="15"/>
      <c r="C26" s="15"/>
      <c r="D26" s="15"/>
      <c r="E26" s="15"/>
      <c r="F26" s="15"/>
      <c r="G26" s="15"/>
    </row>
    <row r="27" s="8" customFormat="true" ht="9" hidden="false" customHeight="true" outlineLevel="0" collapsed="false">
      <c r="A27" s="6" t="s">
        <v>28</v>
      </c>
      <c r="B27" s="13" t="n">
        <v>164910</v>
      </c>
      <c r="C27" s="13" t="n">
        <v>188388</v>
      </c>
      <c r="D27" s="13" t="n">
        <v>170726</v>
      </c>
      <c r="E27" s="13" t="n">
        <v>180057</v>
      </c>
      <c r="F27" s="13" t="n">
        <v>181884</v>
      </c>
      <c r="G27" s="13" t="n">
        <v>165943</v>
      </c>
      <c r="I27" s="1"/>
      <c r="J27" s="9"/>
      <c r="K27" s="9"/>
      <c r="L27" s="9"/>
      <c r="M27" s="9"/>
      <c r="N27" s="9"/>
      <c r="O27" s="9"/>
    </row>
    <row r="28" customFormat="false" ht="9" hidden="false" customHeight="true" outlineLevel="0" collapsed="false">
      <c r="A28" s="14" t="s">
        <v>29</v>
      </c>
      <c r="B28" s="15" t="n">
        <v>40257</v>
      </c>
      <c r="C28" s="15" t="n">
        <v>47175</v>
      </c>
      <c r="D28" s="15" t="n">
        <v>42661</v>
      </c>
      <c r="E28" s="15" t="n">
        <v>46702</v>
      </c>
      <c r="F28" s="15" t="n">
        <v>45585</v>
      </c>
      <c r="G28" s="15" t="n">
        <v>40425</v>
      </c>
      <c r="J28" s="9"/>
      <c r="K28" s="9"/>
      <c r="L28" s="9"/>
      <c r="M28" s="9"/>
      <c r="N28" s="9"/>
      <c r="O28" s="9"/>
    </row>
    <row r="29" customFormat="false" ht="9" hidden="false" customHeight="true" outlineLevel="0" collapsed="false">
      <c r="A29" s="14" t="s">
        <v>30</v>
      </c>
      <c r="B29" s="15" t="n">
        <v>5989</v>
      </c>
      <c r="C29" s="15" t="n">
        <v>6631</v>
      </c>
      <c r="D29" s="15" t="n">
        <v>6123</v>
      </c>
      <c r="E29" s="15" t="n">
        <v>6903</v>
      </c>
      <c r="F29" s="15" t="n">
        <v>6989</v>
      </c>
      <c r="G29" s="15" t="n">
        <v>6432</v>
      </c>
      <c r="J29" s="9"/>
      <c r="K29" s="9"/>
      <c r="L29" s="9"/>
      <c r="M29" s="9"/>
      <c r="N29" s="9"/>
      <c r="O29" s="9"/>
    </row>
    <row r="30" customFormat="false" ht="9" hidden="false" customHeight="true" outlineLevel="0" collapsed="false">
      <c r="A30" s="14" t="s">
        <v>31</v>
      </c>
      <c r="B30" s="15" t="n">
        <v>27542</v>
      </c>
      <c r="C30" s="15" t="n">
        <v>33463</v>
      </c>
      <c r="D30" s="15" t="n">
        <v>29575</v>
      </c>
      <c r="E30" s="15" t="n">
        <v>30528</v>
      </c>
      <c r="F30" s="15" t="n">
        <v>31253</v>
      </c>
      <c r="G30" s="15" t="n">
        <v>28398</v>
      </c>
      <c r="J30" s="9"/>
      <c r="K30" s="9"/>
      <c r="L30" s="9"/>
      <c r="M30" s="9"/>
      <c r="N30" s="9"/>
      <c r="O30" s="9"/>
    </row>
    <row r="31" customFormat="false" ht="9" hidden="false" customHeight="true" outlineLevel="0" collapsed="false">
      <c r="A31" s="14" t="s">
        <v>32</v>
      </c>
      <c r="B31" s="15" t="n">
        <v>91122</v>
      </c>
      <c r="C31" s="15" t="n">
        <v>101119</v>
      </c>
      <c r="D31" s="15" t="n">
        <v>92367</v>
      </c>
      <c r="E31" s="15" t="n">
        <v>95924</v>
      </c>
      <c r="F31" s="15" t="n">
        <v>98057</v>
      </c>
      <c r="G31" s="15" t="n">
        <v>90688</v>
      </c>
      <c r="J31" s="9"/>
      <c r="K31" s="9"/>
      <c r="L31" s="9"/>
      <c r="M31" s="9"/>
      <c r="N31" s="9"/>
      <c r="O31" s="9"/>
    </row>
    <row r="32" customFormat="false" ht="9" hidden="false" customHeight="true" outlineLevel="0" collapsed="false">
      <c r="B32" s="15"/>
      <c r="C32" s="15"/>
      <c r="D32" s="15"/>
      <c r="E32" s="15"/>
      <c r="F32" s="15"/>
      <c r="G32" s="15"/>
    </row>
    <row r="33" s="8" customFormat="true" ht="9" hidden="false" customHeight="true" outlineLevel="0" collapsed="false">
      <c r="A33" s="6" t="s">
        <v>33</v>
      </c>
      <c r="B33" s="13" t="n">
        <v>62869</v>
      </c>
      <c r="C33" s="13" t="n">
        <v>73354</v>
      </c>
      <c r="D33" s="13" t="n">
        <v>70783</v>
      </c>
      <c r="E33" s="13" t="n">
        <v>75696</v>
      </c>
      <c r="F33" s="13" t="n">
        <v>72496</v>
      </c>
      <c r="G33" s="13" t="n">
        <v>66403</v>
      </c>
      <c r="I33" s="1"/>
      <c r="J33" s="9"/>
      <c r="K33" s="9"/>
      <c r="L33" s="9"/>
      <c r="M33" s="9"/>
      <c r="N33" s="9"/>
      <c r="O33" s="9"/>
    </row>
    <row r="34" customFormat="false" ht="9" hidden="false" customHeight="true" outlineLevel="0" collapsed="false">
      <c r="A34" s="14" t="s">
        <v>34</v>
      </c>
      <c r="B34" s="15" t="n">
        <v>19470</v>
      </c>
      <c r="C34" s="15" t="n">
        <v>24136</v>
      </c>
      <c r="D34" s="15" t="n">
        <v>22691</v>
      </c>
      <c r="E34" s="15" t="n">
        <v>24144</v>
      </c>
      <c r="F34" s="15" t="n">
        <v>23404</v>
      </c>
      <c r="G34" s="15" t="n">
        <v>21053</v>
      </c>
      <c r="J34" s="9"/>
      <c r="K34" s="9"/>
      <c r="L34" s="9"/>
      <c r="M34" s="9"/>
      <c r="N34" s="9"/>
      <c r="O34" s="9"/>
    </row>
    <row r="35" customFormat="false" ht="9" hidden="false" customHeight="true" outlineLevel="0" collapsed="false">
      <c r="A35" s="14" t="s">
        <v>35</v>
      </c>
      <c r="B35" s="15" t="n">
        <v>17141</v>
      </c>
      <c r="C35" s="15" t="n">
        <v>21031</v>
      </c>
      <c r="D35" s="15" t="n">
        <v>20753</v>
      </c>
      <c r="E35" s="15" t="n">
        <v>21776</v>
      </c>
      <c r="F35" s="15" t="n">
        <v>20266</v>
      </c>
      <c r="G35" s="15" t="n">
        <v>19061</v>
      </c>
      <c r="J35" s="9"/>
      <c r="K35" s="9"/>
      <c r="L35" s="9"/>
      <c r="M35" s="9"/>
      <c r="N35" s="9"/>
      <c r="O35" s="9"/>
    </row>
    <row r="36" customFormat="false" ht="9" hidden="false" customHeight="true" outlineLevel="0" collapsed="false">
      <c r="A36" s="14" t="s">
        <v>36</v>
      </c>
      <c r="B36" s="15" t="n">
        <v>26258</v>
      </c>
      <c r="C36" s="15" t="n">
        <v>28187</v>
      </c>
      <c r="D36" s="15" t="n">
        <v>27339</v>
      </c>
      <c r="E36" s="15" t="n">
        <v>29776</v>
      </c>
      <c r="F36" s="15" t="n">
        <v>28826</v>
      </c>
      <c r="G36" s="15" t="n">
        <v>26289</v>
      </c>
      <c r="J36" s="9"/>
      <c r="K36" s="9"/>
      <c r="L36" s="9"/>
      <c r="M36" s="9"/>
      <c r="N36" s="9"/>
      <c r="O36" s="9"/>
    </row>
    <row r="37" customFormat="false" ht="9" hidden="false" customHeight="true" outlineLevel="0" collapsed="false">
      <c r="B37" s="15"/>
      <c r="C37" s="15"/>
      <c r="D37" s="15"/>
      <c r="E37" s="15"/>
      <c r="F37" s="15"/>
      <c r="G37" s="15"/>
    </row>
    <row r="38" s="8" customFormat="true" ht="9" hidden="false" customHeight="true" outlineLevel="0" collapsed="false">
      <c r="A38" s="6" t="s">
        <v>37</v>
      </c>
      <c r="B38" s="13" t="n">
        <v>23800</v>
      </c>
      <c r="C38" s="13" t="n">
        <v>27018</v>
      </c>
      <c r="D38" s="13" t="n">
        <v>24910</v>
      </c>
      <c r="E38" s="13" t="n">
        <v>25639</v>
      </c>
      <c r="F38" s="13" t="n">
        <v>25895</v>
      </c>
      <c r="G38" s="13" t="n">
        <v>23414</v>
      </c>
      <c r="I38" s="1"/>
      <c r="J38" s="9"/>
      <c r="K38" s="9"/>
      <c r="L38" s="9"/>
      <c r="M38" s="9"/>
      <c r="N38" s="9"/>
      <c r="O38" s="9"/>
    </row>
    <row r="39" customFormat="false" ht="9" hidden="false" customHeight="true" outlineLevel="0" collapsed="false">
      <c r="A39" s="14" t="s">
        <v>38</v>
      </c>
      <c r="B39" s="15" t="n">
        <v>4726</v>
      </c>
      <c r="C39" s="15" t="n">
        <v>5188</v>
      </c>
      <c r="D39" s="15" t="n">
        <v>5053</v>
      </c>
      <c r="E39" s="15" t="n">
        <v>5488</v>
      </c>
      <c r="F39" s="15" t="n">
        <v>5687</v>
      </c>
      <c r="G39" s="15" t="n">
        <v>5006</v>
      </c>
      <c r="J39" s="9"/>
      <c r="K39" s="9"/>
      <c r="L39" s="9"/>
      <c r="M39" s="9"/>
      <c r="N39" s="9"/>
      <c r="O39" s="9"/>
    </row>
    <row r="40" customFormat="false" ht="9" hidden="false" customHeight="true" outlineLevel="0" collapsed="false">
      <c r="A40" s="14" t="s">
        <v>39</v>
      </c>
      <c r="B40" s="15" t="n">
        <v>4921</v>
      </c>
      <c r="C40" s="15" t="n">
        <v>5759</v>
      </c>
      <c r="D40" s="15" t="n">
        <v>5366</v>
      </c>
      <c r="E40" s="15" t="n">
        <v>5479</v>
      </c>
      <c r="F40" s="15" t="n">
        <v>5170</v>
      </c>
      <c r="G40" s="15" t="n">
        <v>5082</v>
      </c>
      <c r="J40" s="9"/>
      <c r="K40" s="9"/>
      <c r="L40" s="9"/>
      <c r="M40" s="9"/>
      <c r="N40" s="9"/>
      <c r="O40" s="9"/>
    </row>
    <row r="41" customFormat="false" ht="9" hidden="false" customHeight="true" outlineLevel="0" collapsed="false">
      <c r="A41" s="14" t="s">
        <v>40</v>
      </c>
      <c r="B41" s="15" t="n">
        <v>8832</v>
      </c>
      <c r="C41" s="15" t="n">
        <v>9901</v>
      </c>
      <c r="D41" s="15" t="n">
        <v>9039</v>
      </c>
      <c r="E41" s="15" t="n">
        <v>9116</v>
      </c>
      <c r="F41" s="15" t="n">
        <v>9832</v>
      </c>
      <c r="G41" s="15" t="n">
        <v>8623</v>
      </c>
      <c r="J41" s="9"/>
      <c r="K41" s="9"/>
      <c r="L41" s="9"/>
      <c r="M41" s="9"/>
      <c r="N41" s="9"/>
      <c r="O41" s="9"/>
    </row>
    <row r="42" s="17" customFormat="true" ht="9" hidden="false" customHeight="true" outlineLevel="0" collapsed="false">
      <c r="A42" s="16" t="s">
        <v>41</v>
      </c>
      <c r="B42" s="15" t="n">
        <v>5321</v>
      </c>
      <c r="C42" s="15" t="n">
        <v>6170</v>
      </c>
      <c r="D42" s="15" t="n">
        <v>5452</v>
      </c>
      <c r="E42" s="15" t="n">
        <v>5556</v>
      </c>
      <c r="F42" s="15" t="n">
        <v>5206</v>
      </c>
      <c r="G42" s="15" t="n">
        <v>4703</v>
      </c>
      <c r="I42" s="1"/>
      <c r="J42" s="9"/>
      <c r="K42" s="9"/>
      <c r="L42" s="9"/>
      <c r="M42" s="9"/>
      <c r="N42" s="9"/>
      <c r="O42" s="9"/>
    </row>
    <row r="43" s="17" customFormat="true" ht="4.5" hidden="false" customHeight="true" outlineLevel="0" collapsed="false">
      <c r="A43" s="16"/>
      <c r="B43" s="18"/>
      <c r="C43" s="18"/>
      <c r="D43" s="18"/>
      <c r="E43" s="18"/>
      <c r="F43" s="18"/>
      <c r="G43" s="18"/>
      <c r="H43" s="0"/>
      <c r="I43" s="1"/>
      <c r="J43" s="1"/>
      <c r="K43" s="1"/>
      <c r="L43" s="1"/>
      <c r="M43" s="1"/>
      <c r="N43" s="1"/>
      <c r="O43" s="1"/>
    </row>
    <row r="44" customFormat="false" ht="2.25" hidden="false" customHeight="true" outlineLevel="0" collapsed="false">
      <c r="A44" s="19"/>
      <c r="B44" s="20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8" customFormat="true" ht="11.1" hidden="false" customHeight="true" outlineLevel="0" collapsed="false">
      <c r="A47" s="6" t="s">
        <v>9</v>
      </c>
      <c r="B47" s="7" t="n">
        <f aca="false">B49+B58+B69+B75+B80</f>
        <v>367602</v>
      </c>
      <c r="C47" s="7" t="n">
        <f aca="false">C49+C58+C69+C75+C80</f>
        <v>389103</v>
      </c>
      <c r="D47" s="7" t="n">
        <f aca="false">D49+D58+D69+D75+D80</f>
        <v>416878</v>
      </c>
      <c r="E47" s="7" t="n">
        <f aca="false">E49+E58+E69+E75+E80</f>
        <v>385679</v>
      </c>
      <c r="F47" s="7" t="n">
        <f aca="false">F49+F58+F69+F75+F80</f>
        <v>342691</v>
      </c>
      <c r="G47" s="7" t="n">
        <f aca="false">G49+G58+G69+G75+G80</f>
        <v>299896</v>
      </c>
      <c r="I47" s="1"/>
      <c r="J47" s="9"/>
      <c r="K47" s="9"/>
      <c r="L47" s="9"/>
      <c r="M47" s="9"/>
      <c r="N47" s="9"/>
      <c r="O47" s="9"/>
    </row>
    <row r="48" customFormat="false" ht="9" hidden="false" customHeight="true" outlineLevel="0" collapsed="false">
      <c r="B48" s="11"/>
      <c r="C48" s="11"/>
      <c r="D48" s="11"/>
      <c r="E48" s="11"/>
      <c r="F48" s="11"/>
      <c r="G48" s="11"/>
      <c r="H48" s="12"/>
    </row>
    <row r="49" s="8" customFormat="true" ht="9" hidden="false" customHeight="true" outlineLevel="0" collapsed="false">
      <c r="A49" s="6" t="s">
        <v>10</v>
      </c>
      <c r="B49" s="13" t="n">
        <v>12722</v>
      </c>
      <c r="C49" s="13" t="n">
        <v>13778</v>
      </c>
      <c r="D49" s="13" t="n">
        <v>15231</v>
      </c>
      <c r="E49" s="13" t="n">
        <v>14468</v>
      </c>
      <c r="F49" s="13" t="n">
        <v>13359</v>
      </c>
      <c r="G49" s="13" t="n">
        <v>11433</v>
      </c>
      <c r="I49" s="1"/>
      <c r="J49" s="9"/>
      <c r="K49" s="9"/>
      <c r="L49" s="9"/>
      <c r="M49" s="9"/>
      <c r="N49" s="9"/>
      <c r="O49" s="9"/>
    </row>
    <row r="50" s="8" customFormat="true" ht="9" hidden="false" customHeight="true" outlineLevel="0" collapsed="false">
      <c r="A50" s="14" t="s">
        <v>11</v>
      </c>
      <c r="B50" s="15" t="n">
        <v>2196</v>
      </c>
      <c r="C50" s="15" t="n">
        <v>2126</v>
      </c>
      <c r="D50" s="15" t="n">
        <v>2267</v>
      </c>
      <c r="E50" s="15" t="n">
        <v>2250</v>
      </c>
      <c r="F50" s="15" t="n">
        <v>2052</v>
      </c>
      <c r="G50" s="15" t="n">
        <v>2038</v>
      </c>
      <c r="I50" s="1"/>
      <c r="J50" s="9"/>
      <c r="K50" s="9"/>
      <c r="L50" s="9"/>
      <c r="M50" s="9"/>
      <c r="N50" s="9"/>
      <c r="O50" s="9"/>
    </row>
    <row r="51" s="8" customFormat="true" ht="9" hidden="false" customHeight="true" outlineLevel="0" collapsed="false">
      <c r="A51" s="14" t="s">
        <v>12</v>
      </c>
      <c r="B51" s="15" t="n">
        <v>713</v>
      </c>
      <c r="C51" s="15" t="n">
        <v>631</v>
      </c>
      <c r="D51" s="15" t="n">
        <v>621</v>
      </c>
      <c r="E51" s="15" t="n">
        <v>597</v>
      </c>
      <c r="F51" s="15" t="n">
        <v>682</v>
      </c>
      <c r="G51" s="15" t="n">
        <v>619</v>
      </c>
      <c r="I51" s="1"/>
      <c r="J51" s="9"/>
      <c r="K51" s="9"/>
      <c r="L51" s="9"/>
      <c r="M51" s="9"/>
      <c r="N51" s="9"/>
      <c r="O51" s="9"/>
    </row>
    <row r="52" customFormat="false" ht="9" hidden="false" customHeight="true" outlineLevel="0" collapsed="false">
      <c r="A52" s="14" t="s">
        <v>13</v>
      </c>
      <c r="B52" s="15" t="n">
        <v>2764</v>
      </c>
      <c r="C52" s="15" t="n">
        <v>2786</v>
      </c>
      <c r="D52" s="15" t="n">
        <v>2997</v>
      </c>
      <c r="E52" s="15" t="n">
        <v>2850</v>
      </c>
      <c r="F52" s="15" t="n">
        <v>2844</v>
      </c>
      <c r="G52" s="15" t="n">
        <v>2535</v>
      </c>
      <c r="J52" s="9"/>
      <c r="K52" s="9"/>
      <c r="L52" s="9"/>
      <c r="M52" s="9"/>
      <c r="N52" s="9"/>
      <c r="O52" s="9"/>
    </row>
    <row r="53" customFormat="false" ht="9" hidden="false" customHeight="true" outlineLevel="0" collapsed="false">
      <c r="A53" s="14" t="s">
        <v>14</v>
      </c>
      <c r="B53" s="15" t="n">
        <v>404</v>
      </c>
      <c r="C53" s="15" t="n">
        <v>528</v>
      </c>
      <c r="D53" s="15" t="n">
        <v>524</v>
      </c>
      <c r="E53" s="15" t="n">
        <v>400</v>
      </c>
      <c r="F53" s="15" t="n">
        <v>419</v>
      </c>
      <c r="G53" s="15" t="n">
        <v>327</v>
      </c>
      <c r="J53" s="9"/>
      <c r="K53" s="9"/>
      <c r="L53" s="9"/>
      <c r="M53" s="9"/>
      <c r="N53" s="9"/>
      <c r="O53" s="9"/>
    </row>
    <row r="54" customFormat="false" ht="9" hidden="false" customHeight="true" outlineLevel="0" collapsed="false">
      <c r="A54" s="14" t="s">
        <v>15</v>
      </c>
      <c r="B54" s="15" t="n">
        <v>4920</v>
      </c>
      <c r="C54" s="15" t="n">
        <v>5684</v>
      </c>
      <c r="D54" s="15" t="n">
        <v>6747</v>
      </c>
      <c r="E54" s="15" t="n">
        <v>6485</v>
      </c>
      <c r="F54" s="15" t="n">
        <v>5438</v>
      </c>
      <c r="G54" s="15" t="n">
        <v>4337</v>
      </c>
      <c r="J54" s="9"/>
      <c r="K54" s="9"/>
      <c r="L54" s="9"/>
      <c r="M54" s="9"/>
      <c r="N54" s="9"/>
      <c r="O54" s="9"/>
    </row>
    <row r="55" customFormat="false" ht="9" hidden="false" customHeight="true" outlineLevel="0" collapsed="false">
      <c r="A55" s="14" t="s">
        <v>16</v>
      </c>
      <c r="B55" s="15" t="n">
        <v>494</v>
      </c>
      <c r="C55" s="15" t="n">
        <v>594</v>
      </c>
      <c r="D55" s="15" t="n">
        <v>599</v>
      </c>
      <c r="E55" s="15" t="n">
        <v>507</v>
      </c>
      <c r="F55" s="15" t="n">
        <v>589</v>
      </c>
      <c r="G55" s="15" t="n">
        <v>456</v>
      </c>
      <c r="J55" s="9"/>
      <c r="K55" s="9"/>
      <c r="L55" s="9"/>
      <c r="M55" s="9"/>
      <c r="N55" s="9"/>
      <c r="O55" s="9"/>
    </row>
    <row r="56" customFormat="false" ht="9" hidden="false" customHeight="true" outlineLevel="0" collapsed="false">
      <c r="A56" s="14" t="s">
        <v>17</v>
      </c>
      <c r="B56" s="15" t="n">
        <v>1231</v>
      </c>
      <c r="C56" s="15" t="n">
        <v>1429</v>
      </c>
      <c r="D56" s="15" t="n">
        <v>1476</v>
      </c>
      <c r="E56" s="15" t="n">
        <v>1379</v>
      </c>
      <c r="F56" s="15" t="n">
        <v>1335</v>
      </c>
      <c r="G56" s="15" t="n">
        <v>1121</v>
      </c>
      <c r="J56" s="9"/>
      <c r="K56" s="9"/>
      <c r="L56" s="9"/>
      <c r="M56" s="9"/>
      <c r="N56" s="9"/>
      <c r="O56" s="9"/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</row>
    <row r="58" s="8" customFormat="true" ht="9" hidden="false" customHeight="true" outlineLevel="0" collapsed="false">
      <c r="A58" s="6" t="s">
        <v>18</v>
      </c>
      <c r="B58" s="13" t="n">
        <v>58056</v>
      </c>
      <c r="C58" s="13" t="n">
        <v>61222</v>
      </c>
      <c r="D58" s="13" t="n">
        <v>67199</v>
      </c>
      <c r="E58" s="13" t="n">
        <v>61221</v>
      </c>
      <c r="F58" s="13" t="n">
        <v>54871</v>
      </c>
      <c r="G58" s="13" t="n">
        <v>44635</v>
      </c>
      <c r="I58" s="1"/>
      <c r="J58" s="9"/>
      <c r="K58" s="9"/>
      <c r="L58" s="9"/>
      <c r="M58" s="9"/>
      <c r="N58" s="9"/>
      <c r="O58" s="9"/>
    </row>
    <row r="59" customFormat="false" ht="9" hidden="false" customHeight="true" outlineLevel="0" collapsed="false">
      <c r="A59" s="14" t="s">
        <v>19</v>
      </c>
      <c r="B59" s="15" t="n">
        <v>3820</v>
      </c>
      <c r="C59" s="15" t="n">
        <v>4045</v>
      </c>
      <c r="D59" s="15" t="n">
        <v>4469</v>
      </c>
      <c r="E59" s="15" t="n">
        <v>4633</v>
      </c>
      <c r="F59" s="15" t="n">
        <v>4098</v>
      </c>
      <c r="G59" s="15" t="n">
        <v>3200</v>
      </c>
      <c r="J59" s="9"/>
      <c r="K59" s="9"/>
      <c r="L59" s="9"/>
      <c r="M59" s="9"/>
      <c r="N59" s="9"/>
      <c r="O59" s="9"/>
    </row>
    <row r="60" customFormat="false" ht="9" hidden="false" customHeight="true" outlineLevel="0" collapsed="false">
      <c r="A60" s="14" t="s">
        <v>20</v>
      </c>
      <c r="B60" s="15" t="n">
        <v>2771</v>
      </c>
      <c r="C60" s="15" t="n">
        <v>3132</v>
      </c>
      <c r="D60" s="15" t="n">
        <v>3439</v>
      </c>
      <c r="E60" s="15" t="n">
        <v>3552</v>
      </c>
      <c r="F60" s="15" t="n">
        <v>3153</v>
      </c>
      <c r="G60" s="15" t="n">
        <v>2125</v>
      </c>
      <c r="J60" s="9"/>
      <c r="K60" s="9"/>
      <c r="L60" s="9"/>
      <c r="M60" s="9"/>
      <c r="N60" s="9"/>
      <c r="O60" s="9"/>
    </row>
    <row r="61" customFormat="false" ht="9" hidden="false" customHeight="true" outlineLevel="0" collapsed="false">
      <c r="A61" s="14" t="s">
        <v>21</v>
      </c>
      <c r="B61" s="15" t="n">
        <v>9406</v>
      </c>
      <c r="C61" s="15" t="n">
        <v>10335</v>
      </c>
      <c r="D61" s="15" t="n">
        <v>11623</v>
      </c>
      <c r="E61" s="15" t="n">
        <v>10113</v>
      </c>
      <c r="F61" s="15" t="n">
        <v>8803</v>
      </c>
      <c r="G61" s="15" t="n">
        <v>7383</v>
      </c>
      <c r="J61" s="9"/>
      <c r="K61" s="9"/>
      <c r="L61" s="9"/>
      <c r="M61" s="9"/>
      <c r="N61" s="9"/>
      <c r="O61" s="9"/>
    </row>
    <row r="62" customFormat="false" ht="9" hidden="false" customHeight="true" outlineLevel="0" collapsed="false">
      <c r="A62" s="14" t="s">
        <v>22</v>
      </c>
      <c r="B62" s="15" t="n">
        <v>5036</v>
      </c>
      <c r="C62" s="15" t="n">
        <v>4502</v>
      </c>
      <c r="D62" s="15" t="n">
        <v>5130</v>
      </c>
      <c r="E62" s="15" t="n">
        <v>4419</v>
      </c>
      <c r="F62" s="15" t="n">
        <v>4253</v>
      </c>
      <c r="G62" s="15" t="n">
        <v>3704</v>
      </c>
      <c r="J62" s="9"/>
      <c r="K62" s="9"/>
      <c r="L62" s="9"/>
      <c r="M62" s="9"/>
      <c r="N62" s="9"/>
      <c r="O62" s="9"/>
    </row>
    <row r="63" customFormat="false" ht="9" hidden="false" customHeight="true" outlineLevel="0" collapsed="false">
      <c r="A63" s="14" t="s">
        <v>23</v>
      </c>
      <c r="B63" s="15" t="n">
        <v>4723</v>
      </c>
      <c r="C63" s="15" t="n">
        <v>4982</v>
      </c>
      <c r="D63" s="15" t="n">
        <v>5148</v>
      </c>
      <c r="E63" s="15" t="n">
        <v>4834</v>
      </c>
      <c r="F63" s="15" t="n">
        <v>4515</v>
      </c>
      <c r="G63" s="15" t="n">
        <v>3636</v>
      </c>
      <c r="J63" s="9"/>
      <c r="K63" s="9"/>
      <c r="L63" s="9"/>
      <c r="M63" s="9"/>
      <c r="N63" s="9"/>
      <c r="O63" s="9"/>
    </row>
    <row r="64" customFormat="false" ht="9" hidden="false" customHeight="true" outlineLevel="0" collapsed="false">
      <c r="A64" s="14" t="s">
        <v>24</v>
      </c>
      <c r="B64" s="15" t="n">
        <v>11180</v>
      </c>
      <c r="C64" s="15" t="n">
        <v>11679</v>
      </c>
      <c r="D64" s="15" t="n">
        <v>12892</v>
      </c>
      <c r="E64" s="15" t="n">
        <v>11517</v>
      </c>
      <c r="F64" s="15" t="n">
        <v>10016</v>
      </c>
      <c r="G64" s="15" t="n">
        <v>8371</v>
      </c>
      <c r="J64" s="9"/>
      <c r="K64" s="9"/>
      <c r="L64" s="9"/>
      <c r="M64" s="9"/>
      <c r="N64" s="9"/>
      <c r="O64" s="9"/>
    </row>
    <row r="65" customFormat="false" ht="9" hidden="false" customHeight="true" outlineLevel="0" collapsed="false">
      <c r="A65" s="14" t="s">
        <v>25</v>
      </c>
      <c r="B65" s="15" t="n">
        <v>3524</v>
      </c>
      <c r="C65" s="15" t="n">
        <v>3814</v>
      </c>
      <c r="D65" s="15" t="n">
        <v>3743</v>
      </c>
      <c r="E65" s="15" t="n">
        <v>3686</v>
      </c>
      <c r="F65" s="15" t="n">
        <v>2912</v>
      </c>
      <c r="G65" s="15" t="n">
        <v>2743</v>
      </c>
      <c r="J65" s="9"/>
      <c r="K65" s="9"/>
      <c r="L65" s="9"/>
      <c r="M65" s="9"/>
      <c r="N65" s="9"/>
      <c r="O65" s="9"/>
    </row>
    <row r="66" customFormat="false" ht="9" hidden="false" customHeight="true" outlineLevel="0" collapsed="false">
      <c r="A66" s="14" t="s">
        <v>26</v>
      </c>
      <c r="B66" s="15" t="n">
        <v>2708</v>
      </c>
      <c r="C66" s="15" t="n">
        <v>2553</v>
      </c>
      <c r="D66" s="15" t="n">
        <v>2993</v>
      </c>
      <c r="E66" s="15" t="n">
        <v>2541</v>
      </c>
      <c r="F66" s="15" t="n">
        <v>2634</v>
      </c>
      <c r="G66" s="15" t="n">
        <v>1898</v>
      </c>
      <c r="J66" s="9"/>
      <c r="K66" s="9"/>
      <c r="L66" s="9"/>
      <c r="M66" s="9"/>
      <c r="N66" s="9"/>
      <c r="O66" s="9"/>
    </row>
    <row r="67" customFormat="false" ht="9" hidden="false" customHeight="true" outlineLevel="0" collapsed="false">
      <c r="A67" s="14" t="s">
        <v>27</v>
      </c>
      <c r="B67" s="15" t="n">
        <v>14888</v>
      </c>
      <c r="C67" s="15" t="n">
        <v>16180</v>
      </c>
      <c r="D67" s="15" t="n">
        <v>17762</v>
      </c>
      <c r="E67" s="15" t="n">
        <v>15926</v>
      </c>
      <c r="F67" s="15" t="n">
        <v>14487</v>
      </c>
      <c r="G67" s="15" t="n">
        <v>11575</v>
      </c>
      <c r="J67" s="9"/>
      <c r="K67" s="9"/>
      <c r="L67" s="9"/>
      <c r="M67" s="9"/>
      <c r="N67" s="9"/>
      <c r="O67" s="9"/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</row>
    <row r="69" s="8" customFormat="true" ht="9" hidden="false" customHeight="true" outlineLevel="0" collapsed="false">
      <c r="A69" s="6" t="s">
        <v>28</v>
      </c>
      <c r="B69" s="13" t="n">
        <v>192378</v>
      </c>
      <c r="C69" s="13" t="n">
        <v>203972</v>
      </c>
      <c r="D69" s="13" t="n">
        <v>217057</v>
      </c>
      <c r="E69" s="13" t="n">
        <v>200623</v>
      </c>
      <c r="F69" s="13" t="n">
        <v>174257</v>
      </c>
      <c r="G69" s="13" t="n">
        <v>159023</v>
      </c>
      <c r="I69" s="1"/>
      <c r="J69" s="9"/>
      <c r="K69" s="9"/>
      <c r="L69" s="9"/>
      <c r="M69" s="9"/>
      <c r="N69" s="9"/>
      <c r="O69" s="9"/>
    </row>
    <row r="70" customFormat="false" ht="9" hidden="false" customHeight="true" outlineLevel="0" collapsed="false">
      <c r="A70" s="14" t="s">
        <v>29</v>
      </c>
      <c r="B70" s="15" t="n">
        <v>47890</v>
      </c>
      <c r="C70" s="15" t="n">
        <v>49000</v>
      </c>
      <c r="D70" s="15" t="n">
        <v>54460</v>
      </c>
      <c r="E70" s="15" t="n">
        <v>48441</v>
      </c>
      <c r="F70" s="15" t="n">
        <v>44532</v>
      </c>
      <c r="G70" s="15" t="n">
        <v>38955</v>
      </c>
      <c r="J70" s="9"/>
      <c r="K70" s="9"/>
      <c r="L70" s="9"/>
      <c r="M70" s="9"/>
      <c r="N70" s="9"/>
      <c r="O70" s="9"/>
    </row>
    <row r="71" customFormat="false" ht="9" hidden="false" customHeight="true" outlineLevel="0" collapsed="false">
      <c r="A71" s="14" t="s">
        <v>30</v>
      </c>
      <c r="B71" s="15" t="n">
        <v>7233</v>
      </c>
      <c r="C71" s="15" t="n">
        <v>7176</v>
      </c>
      <c r="D71" s="15" t="n">
        <v>7485</v>
      </c>
      <c r="E71" s="15" t="n">
        <v>7859</v>
      </c>
      <c r="F71" s="15" t="n">
        <v>6817</v>
      </c>
      <c r="G71" s="15" t="n">
        <v>5760</v>
      </c>
      <c r="J71" s="9"/>
      <c r="K71" s="9"/>
      <c r="L71" s="9"/>
      <c r="M71" s="9"/>
      <c r="N71" s="9"/>
      <c r="O71" s="9"/>
    </row>
    <row r="72" customFormat="false" ht="9" hidden="false" customHeight="true" outlineLevel="0" collapsed="false">
      <c r="A72" s="14" t="s">
        <v>31</v>
      </c>
      <c r="B72" s="15" t="n">
        <v>34657</v>
      </c>
      <c r="C72" s="15" t="n">
        <v>36290</v>
      </c>
      <c r="D72" s="15" t="n">
        <v>40462</v>
      </c>
      <c r="E72" s="15" t="n">
        <v>36574</v>
      </c>
      <c r="F72" s="15" t="n">
        <v>29943</v>
      </c>
      <c r="G72" s="15" t="n">
        <v>28942</v>
      </c>
      <c r="J72" s="9"/>
      <c r="K72" s="9"/>
      <c r="L72" s="9"/>
      <c r="M72" s="9"/>
      <c r="N72" s="9"/>
      <c r="O72" s="9"/>
    </row>
    <row r="73" customFormat="false" ht="9" hidden="false" customHeight="true" outlineLevel="0" collapsed="false">
      <c r="A73" s="14" t="s">
        <v>32</v>
      </c>
      <c r="B73" s="15" t="n">
        <v>102598</v>
      </c>
      <c r="C73" s="15" t="n">
        <v>111506</v>
      </c>
      <c r="D73" s="15" t="n">
        <v>114650</v>
      </c>
      <c r="E73" s="15" t="n">
        <v>107749</v>
      </c>
      <c r="F73" s="15" t="n">
        <v>92965</v>
      </c>
      <c r="G73" s="15" t="n">
        <v>85366</v>
      </c>
      <c r="J73" s="9"/>
      <c r="K73" s="9"/>
      <c r="L73" s="9"/>
      <c r="M73" s="9"/>
      <c r="N73" s="9"/>
      <c r="O73" s="9"/>
    </row>
    <row r="74" customFormat="false" ht="9" hidden="false" customHeight="true" outlineLevel="0" collapsed="false">
      <c r="B74" s="15"/>
      <c r="C74" s="15"/>
      <c r="D74" s="15"/>
      <c r="E74" s="15"/>
      <c r="F74" s="15"/>
      <c r="G74" s="15"/>
    </row>
    <row r="75" s="8" customFormat="true" ht="9" hidden="false" customHeight="true" outlineLevel="0" collapsed="false">
      <c r="A75" s="6" t="s">
        <v>33</v>
      </c>
      <c r="B75" s="13" t="n">
        <v>76937</v>
      </c>
      <c r="C75" s="13" t="n">
        <v>79701</v>
      </c>
      <c r="D75" s="13" t="n">
        <v>85793</v>
      </c>
      <c r="E75" s="13" t="n">
        <v>80641</v>
      </c>
      <c r="F75" s="13" t="n">
        <v>73535</v>
      </c>
      <c r="G75" s="13" t="n">
        <v>62692</v>
      </c>
      <c r="I75" s="1"/>
      <c r="J75" s="9"/>
      <c r="K75" s="9"/>
      <c r="L75" s="9"/>
      <c r="M75" s="9"/>
      <c r="N75" s="9"/>
      <c r="O75" s="9"/>
    </row>
    <row r="76" customFormat="false" ht="9" hidden="false" customHeight="true" outlineLevel="0" collapsed="false">
      <c r="A76" s="14" t="s">
        <v>34</v>
      </c>
      <c r="B76" s="15" t="n">
        <v>24535</v>
      </c>
      <c r="C76" s="15" t="n">
        <v>24839</v>
      </c>
      <c r="D76" s="15" t="n">
        <v>26719</v>
      </c>
      <c r="E76" s="15" t="n">
        <v>25244</v>
      </c>
      <c r="F76" s="15" t="n">
        <v>23474</v>
      </c>
      <c r="G76" s="15" t="n">
        <v>19413</v>
      </c>
      <c r="J76" s="9"/>
      <c r="K76" s="9"/>
      <c r="L76" s="9"/>
      <c r="M76" s="9"/>
      <c r="N76" s="9"/>
      <c r="O76" s="9"/>
    </row>
    <row r="77" customFormat="false" ht="9.6" hidden="false" customHeight="true" outlineLevel="0" collapsed="false">
      <c r="A77" s="14" t="s">
        <v>35</v>
      </c>
      <c r="B77" s="15" t="n">
        <v>22309</v>
      </c>
      <c r="C77" s="15" t="n">
        <v>23174</v>
      </c>
      <c r="D77" s="15" t="n">
        <v>24667</v>
      </c>
      <c r="E77" s="15" t="n">
        <v>23917</v>
      </c>
      <c r="F77" s="15" t="n">
        <v>21185</v>
      </c>
      <c r="G77" s="15" t="n">
        <v>18751</v>
      </c>
      <c r="J77" s="9"/>
      <c r="K77" s="9"/>
      <c r="L77" s="9"/>
      <c r="M77" s="9"/>
      <c r="N77" s="9"/>
      <c r="O77" s="9"/>
    </row>
    <row r="78" customFormat="false" ht="9.6" hidden="false" customHeight="true" outlineLevel="0" collapsed="false">
      <c r="A78" s="14" t="s">
        <v>36</v>
      </c>
      <c r="B78" s="15" t="n">
        <v>30093</v>
      </c>
      <c r="C78" s="15" t="n">
        <v>31688</v>
      </c>
      <c r="D78" s="15" t="n">
        <v>34407</v>
      </c>
      <c r="E78" s="15" t="n">
        <v>31480</v>
      </c>
      <c r="F78" s="15" t="n">
        <v>28876</v>
      </c>
      <c r="G78" s="15" t="n">
        <v>24528</v>
      </c>
      <c r="J78" s="9"/>
      <c r="K78" s="9"/>
      <c r="L78" s="9"/>
      <c r="M78" s="9"/>
      <c r="N78" s="9"/>
      <c r="O78" s="9"/>
    </row>
    <row r="79" customFormat="false" ht="9.6" hidden="false" customHeight="true" outlineLevel="0" collapsed="false">
      <c r="B79" s="15"/>
      <c r="C79" s="15"/>
      <c r="D79" s="15"/>
      <c r="E79" s="15"/>
      <c r="F79" s="15"/>
      <c r="G79" s="15"/>
    </row>
    <row r="80" s="8" customFormat="true" ht="9.6" hidden="false" customHeight="true" outlineLevel="0" collapsed="false">
      <c r="A80" s="6" t="s">
        <v>37</v>
      </c>
      <c r="B80" s="13" t="n">
        <v>27509</v>
      </c>
      <c r="C80" s="13" t="n">
        <v>30430</v>
      </c>
      <c r="D80" s="13" t="n">
        <v>31598</v>
      </c>
      <c r="E80" s="13" t="n">
        <v>28726</v>
      </c>
      <c r="F80" s="13" t="n">
        <v>26669</v>
      </c>
      <c r="G80" s="13" t="n">
        <v>22113</v>
      </c>
      <c r="I80" s="1"/>
      <c r="J80" s="9"/>
      <c r="K80" s="9"/>
      <c r="L80" s="9"/>
      <c r="M80" s="9"/>
      <c r="N80" s="9"/>
      <c r="O80" s="9"/>
    </row>
    <row r="81" customFormat="false" ht="9.6" hidden="false" customHeight="true" outlineLevel="0" collapsed="false">
      <c r="A81" s="14" t="s">
        <v>38</v>
      </c>
      <c r="B81" s="15" t="n">
        <v>5644</v>
      </c>
      <c r="C81" s="15" t="n">
        <v>5767</v>
      </c>
      <c r="D81" s="15" t="n">
        <v>6635</v>
      </c>
      <c r="E81" s="15" t="n">
        <v>5917</v>
      </c>
      <c r="F81" s="15" t="n">
        <v>5909</v>
      </c>
      <c r="G81" s="15" t="n">
        <v>4716</v>
      </c>
      <c r="J81" s="9"/>
      <c r="K81" s="9"/>
      <c r="L81" s="9"/>
      <c r="M81" s="9"/>
      <c r="N81" s="9"/>
      <c r="O81" s="9"/>
    </row>
    <row r="82" customFormat="false" ht="9.6" hidden="false" customHeight="true" outlineLevel="0" collapsed="false">
      <c r="A82" s="14" t="s">
        <v>39</v>
      </c>
      <c r="B82" s="15" t="n">
        <v>5950</v>
      </c>
      <c r="C82" s="15" t="n">
        <v>6302</v>
      </c>
      <c r="D82" s="15" t="n">
        <v>6486</v>
      </c>
      <c r="E82" s="15" t="n">
        <v>5702</v>
      </c>
      <c r="F82" s="15" t="n">
        <v>5145</v>
      </c>
      <c r="G82" s="15" t="n">
        <v>4232</v>
      </c>
      <c r="J82" s="9"/>
      <c r="K82" s="9"/>
      <c r="L82" s="9"/>
      <c r="M82" s="9"/>
      <c r="N82" s="9"/>
      <c r="O82" s="9"/>
    </row>
    <row r="83" customFormat="false" ht="9.6" hidden="false" customHeight="true" outlineLevel="0" collapsed="false">
      <c r="A83" s="14" t="s">
        <v>40</v>
      </c>
      <c r="B83" s="15" t="n">
        <v>9441</v>
      </c>
      <c r="C83" s="15" t="n">
        <v>10902</v>
      </c>
      <c r="D83" s="15" t="n">
        <v>11118</v>
      </c>
      <c r="E83" s="15" t="n">
        <v>10522</v>
      </c>
      <c r="F83" s="15" t="n">
        <v>10011</v>
      </c>
      <c r="G83" s="15" t="n">
        <v>8188</v>
      </c>
      <c r="J83" s="9"/>
      <c r="K83" s="9"/>
      <c r="L83" s="9"/>
      <c r="M83" s="9"/>
      <c r="N83" s="9"/>
      <c r="O83" s="9"/>
    </row>
    <row r="84" s="17" customFormat="true" ht="9.6" hidden="false" customHeight="true" outlineLevel="0" collapsed="false">
      <c r="A84" s="16" t="s">
        <v>41</v>
      </c>
      <c r="B84" s="15" t="n">
        <v>6474</v>
      </c>
      <c r="C84" s="15" t="n">
        <v>7459</v>
      </c>
      <c r="D84" s="15" t="n">
        <v>7359</v>
      </c>
      <c r="E84" s="15" t="n">
        <v>6585</v>
      </c>
      <c r="F84" s="15" t="n">
        <v>5604</v>
      </c>
      <c r="G84" s="15" t="n">
        <v>4977</v>
      </c>
      <c r="I84" s="1"/>
      <c r="J84" s="9"/>
      <c r="K84" s="9"/>
      <c r="L84" s="9"/>
      <c r="M84" s="9"/>
      <c r="N84" s="9"/>
      <c r="O84" s="9"/>
    </row>
    <row r="85" s="17" customFormat="true" ht="4.5" hidden="false" customHeight="true" outlineLevel="0" collapsed="false">
      <c r="A85" s="16"/>
      <c r="B85" s="21"/>
      <c r="C85" s="21"/>
      <c r="D85" s="21"/>
      <c r="E85" s="21"/>
      <c r="F85" s="21"/>
      <c r="G85" s="21"/>
      <c r="I85" s="1"/>
      <c r="J85" s="1"/>
      <c r="K85" s="1"/>
      <c r="L85" s="1"/>
      <c r="M85" s="1"/>
      <c r="N85" s="1"/>
      <c r="O85" s="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  <c r="J86" s="9"/>
      <c r="K86" s="9"/>
      <c r="L86" s="9"/>
      <c r="M86" s="9"/>
      <c r="N86" s="9"/>
      <c r="O86" s="9"/>
    </row>
    <row r="87" customFormat="false" ht="9" hidden="false" customHeight="true" outlineLevel="0" collapsed="false">
      <c r="A87" s="24"/>
      <c r="B87" s="24"/>
      <c r="C87" s="24"/>
    </row>
    <row r="88" customFormat="false" ht="9" hidden="false" customHeight="true" outlineLevel="0" collapsed="false">
      <c r="A88" s="25"/>
    </row>
    <row r="93" customFormat="false" ht="7.5" hidden="false" customHeight="true" outlineLevel="0" collapsed="false">
      <c r="A93" s="24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56:04Z</dcterms:created>
  <dc:creator>COMQ.S</dc:creator>
  <dc:description/>
  <dc:language>en-US</dc:language>
  <cp:lastModifiedBy>Daniel Mello Pinho - DATAPREVRJ</cp:lastModifiedBy>
  <cp:lastPrinted>2013-01-29T17:32:07Z</cp:lastPrinted>
  <dcterms:modified xsi:type="dcterms:W3CDTF">2015-03-25T17:41:57Z</dcterms:modified>
  <cp:revision>0</cp:revision>
  <dc:subject/>
  <dc:title/>
</cp:coreProperties>
</file>