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6" sheetId="1" state="visible" r:id="rId2"/>
  </sheets>
  <definedNames>
    <definedName function="false" hidden="false" name="CID_CAB" vbProcedure="false">14SA_16!$G$4</definedName>
    <definedName function="false" hidden="false" name="pag1" vbProcedure="false">14SA_16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A.16 - Quantidade mensal de benefícios concedidos, segundo as Grandes Regiões e Unidades da Federação - 2014</t>
  </si>
  <si>
    <t xml:space="preserve">GRANDES REGIÕES
E
UNIDADES DA FEDERAÇÃO</t>
  </si>
  <si>
    <t xml:space="preserve">QUANTIDADE MENSAL DE BENEFÍCIO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"/>
    <numFmt numFmtId="166" formatCode="@*."/>
    <numFmt numFmtId="167" formatCode="#,##0;\–#,##0;\–"/>
    <numFmt numFmtId="168" formatCode="#,##0"/>
    <numFmt numFmtId="169" formatCode="0_)"/>
    <numFmt numFmtId="170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2.28"/>
    <col collapsed="false" customWidth="true" hidden="false" outlineLevel="0" max="7" min="5" style="1" width="12.42"/>
    <col collapsed="false" customWidth="false" hidden="false" outlineLevel="0" max="257" min="8" style="1" width="11.28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0"/>
      <c r="I4" s="0"/>
      <c r="J4" s="6"/>
      <c r="K4" s="6"/>
      <c r="L4" s="6"/>
      <c r="M4" s="6"/>
      <c r="N4" s="6"/>
    </row>
    <row r="5" s="10" customFormat="true" ht="11.1" hidden="false" customHeight="true" outlineLevel="0" collapsed="false">
      <c r="A5" s="7" t="s">
        <v>9</v>
      </c>
      <c r="B5" s="8" t="n">
        <f aca="false">B7+B16+B27+B33+B38</f>
        <v>377155</v>
      </c>
      <c r="C5" s="8" t="n">
        <f aca="false">C7+C16+C27+C33+C38</f>
        <v>440939</v>
      </c>
      <c r="D5" s="8" t="n">
        <f aca="false">D7+D16+D27+D33+D38</f>
        <v>408337</v>
      </c>
      <c r="E5" s="8" t="n">
        <f aca="false">E7+E16+E27+E33+E38</f>
        <v>434681</v>
      </c>
      <c r="F5" s="8" t="n">
        <f aca="false">F7+F16+F27+F33+F38</f>
        <v>442238</v>
      </c>
      <c r="G5" s="8" t="n">
        <f aca="false">G7+G16+G27+G33+G38</f>
        <v>394120</v>
      </c>
      <c r="H5" s="0"/>
      <c r="I5" s="9"/>
      <c r="J5" s="9"/>
      <c r="K5" s="9"/>
      <c r="L5" s="9"/>
      <c r="M5" s="9"/>
      <c r="N5" s="9"/>
    </row>
    <row r="6" customFormat="false" ht="9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s="10" customFormat="true" ht="9" hidden="false" customHeight="true" outlineLevel="0" collapsed="false">
      <c r="A7" s="7" t="s">
        <v>10</v>
      </c>
      <c r="B7" s="8" t="n">
        <v>18812</v>
      </c>
      <c r="C7" s="8" t="n">
        <v>23013</v>
      </c>
      <c r="D7" s="8" t="n">
        <v>21891</v>
      </c>
      <c r="E7" s="8" t="n">
        <v>24934</v>
      </c>
      <c r="F7" s="8" t="n">
        <v>26183</v>
      </c>
      <c r="G7" s="8" t="n">
        <v>22793</v>
      </c>
      <c r="H7" s="0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14" t="s">
        <v>11</v>
      </c>
      <c r="B8" s="12" t="n">
        <v>3056</v>
      </c>
      <c r="C8" s="12" t="n">
        <v>3603</v>
      </c>
      <c r="D8" s="12" t="n">
        <v>3374</v>
      </c>
      <c r="E8" s="12" t="n">
        <v>3783</v>
      </c>
      <c r="F8" s="12" t="n">
        <v>3683</v>
      </c>
      <c r="G8" s="12" t="n">
        <v>3278</v>
      </c>
      <c r="H8" s="0"/>
      <c r="I8" s="9"/>
      <c r="J8" s="9"/>
      <c r="K8" s="9"/>
      <c r="L8" s="9"/>
      <c r="M8" s="9"/>
      <c r="N8" s="9"/>
    </row>
    <row r="9" customFormat="false" ht="9" hidden="false" customHeight="true" outlineLevel="0" collapsed="false">
      <c r="A9" s="14" t="s">
        <v>12</v>
      </c>
      <c r="B9" s="12" t="n">
        <v>1089</v>
      </c>
      <c r="C9" s="12" t="n">
        <v>1259</v>
      </c>
      <c r="D9" s="12" t="n">
        <v>1160</v>
      </c>
      <c r="E9" s="12" t="n">
        <v>1280</v>
      </c>
      <c r="F9" s="12" t="n">
        <v>1470</v>
      </c>
      <c r="G9" s="12" t="n">
        <v>1196</v>
      </c>
      <c r="H9" s="0"/>
      <c r="I9" s="9"/>
      <c r="J9" s="9"/>
      <c r="K9" s="9"/>
      <c r="L9" s="9"/>
      <c r="M9" s="9"/>
      <c r="N9" s="9"/>
    </row>
    <row r="10" customFormat="false" ht="9" hidden="false" customHeight="true" outlineLevel="0" collapsed="false">
      <c r="A10" s="14" t="s">
        <v>13</v>
      </c>
      <c r="B10" s="12" t="n">
        <v>3344</v>
      </c>
      <c r="C10" s="12" t="n">
        <v>3962</v>
      </c>
      <c r="D10" s="12" t="n">
        <v>4418</v>
      </c>
      <c r="E10" s="12" t="n">
        <v>5514</v>
      </c>
      <c r="F10" s="12" t="n">
        <v>5647</v>
      </c>
      <c r="G10" s="12" t="n">
        <v>4702</v>
      </c>
      <c r="H10" s="0"/>
      <c r="I10" s="9"/>
      <c r="J10" s="9"/>
      <c r="K10" s="9"/>
      <c r="L10" s="9"/>
      <c r="M10" s="9"/>
      <c r="N10" s="9"/>
    </row>
    <row r="11" customFormat="false" ht="9" hidden="false" customHeight="true" outlineLevel="0" collapsed="false">
      <c r="A11" s="14" t="s">
        <v>14</v>
      </c>
      <c r="B11" s="12" t="n">
        <v>595</v>
      </c>
      <c r="C11" s="12" t="n">
        <v>774</v>
      </c>
      <c r="D11" s="12" t="n">
        <v>729</v>
      </c>
      <c r="E11" s="12" t="n">
        <v>733</v>
      </c>
      <c r="F11" s="12" t="n">
        <v>682</v>
      </c>
      <c r="G11" s="12" t="n">
        <v>872</v>
      </c>
      <c r="H11" s="0"/>
      <c r="I11" s="9"/>
      <c r="J11" s="9"/>
      <c r="K11" s="9"/>
      <c r="L11" s="9"/>
      <c r="M11" s="9"/>
      <c r="N11" s="9"/>
    </row>
    <row r="12" customFormat="false" ht="9" hidden="false" customHeight="true" outlineLevel="0" collapsed="false">
      <c r="A12" s="14" t="s">
        <v>15</v>
      </c>
      <c r="B12" s="12" t="n">
        <v>8201</v>
      </c>
      <c r="C12" s="12" t="n">
        <v>10490</v>
      </c>
      <c r="D12" s="12" t="n">
        <v>9624</v>
      </c>
      <c r="E12" s="12" t="n">
        <v>10617</v>
      </c>
      <c r="F12" s="12" t="n">
        <v>11725</v>
      </c>
      <c r="G12" s="12" t="n">
        <v>9935</v>
      </c>
      <c r="H12" s="0"/>
      <c r="I12" s="9"/>
      <c r="J12" s="9"/>
      <c r="K12" s="9"/>
      <c r="L12" s="9"/>
      <c r="M12" s="9"/>
      <c r="N12" s="9"/>
    </row>
    <row r="13" customFormat="false" ht="9" hidden="false" customHeight="true" outlineLevel="0" collapsed="false">
      <c r="A13" s="14" t="s">
        <v>16</v>
      </c>
      <c r="B13" s="12" t="n">
        <v>737</v>
      </c>
      <c r="C13" s="12" t="n">
        <v>754</v>
      </c>
      <c r="D13" s="12" t="n">
        <v>727</v>
      </c>
      <c r="E13" s="12" t="n">
        <v>915</v>
      </c>
      <c r="F13" s="12" t="n">
        <v>884</v>
      </c>
      <c r="G13" s="12" t="n">
        <v>967</v>
      </c>
      <c r="H13" s="0"/>
      <c r="I13" s="9"/>
      <c r="J13" s="9"/>
      <c r="K13" s="9"/>
      <c r="L13" s="9"/>
      <c r="M13" s="9"/>
      <c r="N13" s="9"/>
    </row>
    <row r="14" customFormat="false" ht="9" hidden="false" customHeight="true" outlineLevel="0" collapsed="false">
      <c r="A14" s="14" t="s">
        <v>17</v>
      </c>
      <c r="B14" s="12" t="n">
        <v>1790</v>
      </c>
      <c r="C14" s="12" t="n">
        <v>2171</v>
      </c>
      <c r="D14" s="12" t="n">
        <v>1859</v>
      </c>
      <c r="E14" s="12" t="n">
        <v>2092</v>
      </c>
      <c r="F14" s="12" t="n">
        <v>2092</v>
      </c>
      <c r="G14" s="12" t="n">
        <v>1843</v>
      </c>
      <c r="H14" s="0"/>
      <c r="I14" s="9"/>
      <c r="J14" s="9"/>
      <c r="K14" s="9"/>
      <c r="L14" s="9"/>
      <c r="M14" s="9"/>
      <c r="N14" s="9"/>
    </row>
    <row r="15" customFormat="false" ht="9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9" hidden="false" customHeight="true" outlineLevel="0" collapsed="false">
      <c r="A16" s="7" t="s">
        <v>18</v>
      </c>
      <c r="B16" s="8" t="n">
        <v>82762</v>
      </c>
      <c r="C16" s="8" t="n">
        <v>100650</v>
      </c>
      <c r="D16" s="8" t="n">
        <v>93391</v>
      </c>
      <c r="E16" s="8" t="n">
        <v>99611</v>
      </c>
      <c r="F16" s="8" t="n">
        <v>105104</v>
      </c>
      <c r="G16" s="8" t="n">
        <v>88932</v>
      </c>
      <c r="H16" s="0"/>
      <c r="I16" s="9"/>
      <c r="J16" s="9"/>
      <c r="K16" s="9"/>
      <c r="L16" s="9"/>
      <c r="M16" s="9"/>
      <c r="N16" s="9"/>
    </row>
    <row r="17" customFormat="false" ht="9" hidden="false" customHeight="true" outlineLevel="0" collapsed="false">
      <c r="A17" s="14" t="s">
        <v>19</v>
      </c>
      <c r="B17" s="12" t="n">
        <v>10938</v>
      </c>
      <c r="C17" s="12" t="n">
        <v>12965</v>
      </c>
      <c r="D17" s="12" t="n">
        <v>10924</v>
      </c>
      <c r="E17" s="12" t="n">
        <v>12823</v>
      </c>
      <c r="F17" s="12" t="n">
        <v>15577</v>
      </c>
      <c r="G17" s="12" t="n">
        <v>12629</v>
      </c>
      <c r="H17" s="0"/>
      <c r="I17" s="9"/>
      <c r="J17" s="9"/>
      <c r="K17" s="9"/>
      <c r="L17" s="9"/>
      <c r="M17" s="9"/>
      <c r="N17" s="9"/>
    </row>
    <row r="18" customFormat="false" ht="9" hidden="false" customHeight="true" outlineLevel="0" collapsed="false">
      <c r="A18" s="14" t="s">
        <v>20</v>
      </c>
      <c r="B18" s="12" t="n">
        <v>5533</v>
      </c>
      <c r="C18" s="12" t="n">
        <v>7222</v>
      </c>
      <c r="D18" s="12" t="n">
        <v>6458</v>
      </c>
      <c r="E18" s="12" t="n">
        <v>7614</v>
      </c>
      <c r="F18" s="12" t="n">
        <v>7826</v>
      </c>
      <c r="G18" s="12" t="n">
        <v>6979</v>
      </c>
      <c r="H18" s="0"/>
      <c r="I18" s="9"/>
      <c r="J18" s="9"/>
      <c r="K18" s="9"/>
      <c r="L18" s="9"/>
      <c r="M18" s="9"/>
      <c r="N18" s="9"/>
    </row>
    <row r="19" customFormat="false" ht="9" hidden="false" customHeight="true" outlineLevel="0" collapsed="false">
      <c r="A19" s="14" t="s">
        <v>21</v>
      </c>
      <c r="B19" s="12" t="n">
        <v>12486</v>
      </c>
      <c r="C19" s="12" t="n">
        <v>15264</v>
      </c>
      <c r="D19" s="12" t="n">
        <v>13073</v>
      </c>
      <c r="E19" s="12" t="n">
        <v>14755</v>
      </c>
      <c r="F19" s="12" t="n">
        <v>15636</v>
      </c>
      <c r="G19" s="12" t="n">
        <v>13906</v>
      </c>
      <c r="H19" s="0"/>
      <c r="I19" s="9"/>
      <c r="J19" s="9"/>
      <c r="K19" s="9"/>
      <c r="L19" s="9"/>
      <c r="M19" s="9"/>
      <c r="N19" s="9"/>
    </row>
    <row r="20" customFormat="false" ht="9" hidden="false" customHeight="true" outlineLevel="0" collapsed="false">
      <c r="A20" s="14" t="s">
        <v>22</v>
      </c>
      <c r="B20" s="12" t="n">
        <v>5285</v>
      </c>
      <c r="C20" s="12" t="n">
        <v>7139</v>
      </c>
      <c r="D20" s="12" t="n">
        <v>6697</v>
      </c>
      <c r="E20" s="12" t="n">
        <v>6935</v>
      </c>
      <c r="F20" s="12" t="n">
        <v>6925</v>
      </c>
      <c r="G20" s="12" t="n">
        <v>5697</v>
      </c>
      <c r="H20" s="0"/>
      <c r="I20" s="9"/>
      <c r="J20" s="9"/>
      <c r="K20" s="9"/>
      <c r="L20" s="9"/>
      <c r="M20" s="9"/>
      <c r="N20" s="9"/>
    </row>
    <row r="21" customFormat="false" ht="9" hidden="false" customHeight="true" outlineLevel="0" collapsed="false">
      <c r="A21" s="14" t="s">
        <v>23</v>
      </c>
      <c r="B21" s="12" t="n">
        <v>6087</v>
      </c>
      <c r="C21" s="12" t="n">
        <v>7683</v>
      </c>
      <c r="D21" s="12" t="n">
        <v>7573</v>
      </c>
      <c r="E21" s="12" t="n">
        <v>7616</v>
      </c>
      <c r="F21" s="12" t="n">
        <v>7926</v>
      </c>
      <c r="G21" s="12" t="n">
        <v>6576</v>
      </c>
      <c r="H21" s="0"/>
      <c r="I21" s="9"/>
      <c r="J21" s="9"/>
      <c r="K21" s="9"/>
      <c r="L21" s="9"/>
      <c r="M21" s="9"/>
      <c r="N21" s="9"/>
    </row>
    <row r="22" customFormat="false" ht="9" hidden="false" customHeight="true" outlineLevel="0" collapsed="false">
      <c r="A22" s="14" t="s">
        <v>24</v>
      </c>
      <c r="B22" s="12" t="n">
        <v>12795</v>
      </c>
      <c r="C22" s="12" t="n">
        <v>15341</v>
      </c>
      <c r="D22" s="12" t="n">
        <v>14371</v>
      </c>
      <c r="E22" s="12" t="n">
        <v>15594</v>
      </c>
      <c r="F22" s="12" t="n">
        <v>15322</v>
      </c>
      <c r="G22" s="12" t="n">
        <v>13007</v>
      </c>
      <c r="H22" s="0"/>
      <c r="I22" s="9"/>
      <c r="J22" s="9"/>
      <c r="K22" s="9"/>
      <c r="L22" s="9"/>
      <c r="M22" s="9"/>
      <c r="N22" s="9"/>
    </row>
    <row r="23" customFormat="false" ht="9" hidden="false" customHeight="true" outlineLevel="0" collapsed="false">
      <c r="A23" s="14" t="s">
        <v>25</v>
      </c>
      <c r="B23" s="12" t="n">
        <v>4325</v>
      </c>
      <c r="C23" s="12" t="n">
        <v>5256</v>
      </c>
      <c r="D23" s="12" t="n">
        <v>4681</v>
      </c>
      <c r="E23" s="12" t="n">
        <v>5237</v>
      </c>
      <c r="F23" s="12" t="n">
        <v>5319</v>
      </c>
      <c r="G23" s="12" t="n">
        <v>4790</v>
      </c>
      <c r="H23" s="0"/>
      <c r="I23" s="9"/>
      <c r="J23" s="9"/>
      <c r="K23" s="9"/>
      <c r="L23" s="9"/>
      <c r="M23" s="9"/>
      <c r="N23" s="9"/>
    </row>
    <row r="24" customFormat="false" ht="9" hidden="false" customHeight="true" outlineLevel="0" collapsed="false">
      <c r="A24" s="14" t="s">
        <v>26</v>
      </c>
      <c r="B24" s="12" t="n">
        <v>3753</v>
      </c>
      <c r="C24" s="12" t="n">
        <v>4192</v>
      </c>
      <c r="D24" s="12" t="n">
        <v>4255</v>
      </c>
      <c r="E24" s="12" t="n">
        <v>3969</v>
      </c>
      <c r="F24" s="12" t="n">
        <v>4205</v>
      </c>
      <c r="G24" s="12" t="n">
        <v>3448</v>
      </c>
      <c r="H24" s="0"/>
      <c r="I24" s="9"/>
      <c r="J24" s="9"/>
      <c r="K24" s="9"/>
      <c r="L24" s="9"/>
      <c r="M24" s="9"/>
      <c r="N24" s="9"/>
    </row>
    <row r="25" customFormat="false" ht="9" hidden="false" customHeight="true" outlineLevel="0" collapsed="false">
      <c r="A25" s="14" t="s">
        <v>27</v>
      </c>
      <c r="B25" s="12" t="n">
        <v>21560</v>
      </c>
      <c r="C25" s="12" t="n">
        <v>25588</v>
      </c>
      <c r="D25" s="12" t="n">
        <v>25359</v>
      </c>
      <c r="E25" s="12" t="n">
        <v>25068</v>
      </c>
      <c r="F25" s="12" t="n">
        <v>26368</v>
      </c>
      <c r="G25" s="12" t="n">
        <v>21900</v>
      </c>
      <c r="H25" s="0"/>
      <c r="I25" s="9"/>
      <c r="J25" s="9"/>
      <c r="K25" s="9"/>
      <c r="L25" s="9"/>
      <c r="M25" s="9"/>
      <c r="N25" s="9"/>
    </row>
    <row r="26" customFormat="false" ht="9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9" hidden="false" customHeight="true" outlineLevel="0" collapsed="false">
      <c r="A27" s="7" t="s">
        <v>28</v>
      </c>
      <c r="B27" s="8" t="n">
        <v>174929</v>
      </c>
      <c r="C27" s="8" t="n">
        <v>200856</v>
      </c>
      <c r="D27" s="8" t="n">
        <v>182100</v>
      </c>
      <c r="E27" s="8" t="n">
        <v>192107</v>
      </c>
      <c r="F27" s="8" t="n">
        <v>194749</v>
      </c>
      <c r="G27" s="8" t="n">
        <v>177344</v>
      </c>
      <c r="H27" s="0"/>
      <c r="I27" s="9"/>
      <c r="J27" s="9"/>
      <c r="K27" s="9"/>
      <c r="L27" s="9"/>
      <c r="M27" s="9"/>
      <c r="N27" s="9"/>
    </row>
    <row r="28" customFormat="false" ht="9" hidden="false" customHeight="true" outlineLevel="0" collapsed="false">
      <c r="A28" s="14" t="s">
        <v>29</v>
      </c>
      <c r="B28" s="12" t="n">
        <v>46586</v>
      </c>
      <c r="C28" s="12" t="n">
        <v>54989</v>
      </c>
      <c r="D28" s="12" t="n">
        <v>49882</v>
      </c>
      <c r="E28" s="12" t="n">
        <v>54347</v>
      </c>
      <c r="F28" s="12" t="n">
        <v>54020</v>
      </c>
      <c r="G28" s="12" t="n">
        <v>47607</v>
      </c>
      <c r="H28" s="0"/>
      <c r="I28" s="9"/>
      <c r="J28" s="9"/>
      <c r="K28" s="9"/>
      <c r="L28" s="9"/>
      <c r="M28" s="9"/>
      <c r="N28" s="9"/>
    </row>
    <row r="29" customFormat="false" ht="9" hidden="false" customHeight="true" outlineLevel="0" collapsed="false">
      <c r="A29" s="14" t="s">
        <v>30</v>
      </c>
      <c r="B29" s="12" t="n">
        <v>7271</v>
      </c>
      <c r="C29" s="12" t="n">
        <v>8354</v>
      </c>
      <c r="D29" s="12" t="n">
        <v>7764</v>
      </c>
      <c r="E29" s="12" t="n">
        <v>8570</v>
      </c>
      <c r="F29" s="12" t="n">
        <v>8521</v>
      </c>
      <c r="G29" s="12" t="n">
        <v>7897</v>
      </c>
      <c r="H29" s="0"/>
      <c r="I29" s="9"/>
      <c r="J29" s="9"/>
      <c r="K29" s="9"/>
      <c r="L29" s="9"/>
      <c r="M29" s="9"/>
      <c r="N29" s="9"/>
    </row>
    <row r="30" customFormat="false" ht="9" hidden="false" customHeight="true" outlineLevel="0" collapsed="false">
      <c r="A30" s="14" t="s">
        <v>31</v>
      </c>
      <c r="B30" s="12" t="n">
        <v>27892</v>
      </c>
      <c r="C30" s="12" t="n">
        <v>33891</v>
      </c>
      <c r="D30" s="12" t="n">
        <v>29957</v>
      </c>
      <c r="E30" s="12" t="n">
        <v>30969</v>
      </c>
      <c r="F30" s="12" t="n">
        <v>31727</v>
      </c>
      <c r="G30" s="12" t="n">
        <v>28829</v>
      </c>
      <c r="H30" s="0"/>
      <c r="I30" s="9"/>
      <c r="J30" s="9"/>
      <c r="K30" s="9"/>
      <c r="L30" s="9"/>
      <c r="M30" s="9"/>
      <c r="N30" s="9"/>
    </row>
    <row r="31" customFormat="false" ht="9" hidden="false" customHeight="true" outlineLevel="0" collapsed="false">
      <c r="A31" s="14" t="s">
        <v>32</v>
      </c>
      <c r="B31" s="12" t="n">
        <v>93180</v>
      </c>
      <c r="C31" s="12" t="n">
        <v>103622</v>
      </c>
      <c r="D31" s="12" t="n">
        <v>94497</v>
      </c>
      <c r="E31" s="12" t="n">
        <v>98221</v>
      </c>
      <c r="F31" s="12" t="n">
        <v>100481</v>
      </c>
      <c r="G31" s="12" t="n">
        <v>93011</v>
      </c>
      <c r="H31" s="0"/>
      <c r="I31" s="9"/>
      <c r="J31" s="9"/>
      <c r="K31" s="9"/>
      <c r="L31" s="9"/>
      <c r="M31" s="9"/>
      <c r="N31" s="9"/>
    </row>
    <row r="32" customFormat="false" ht="9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9" hidden="false" customHeight="true" outlineLevel="0" collapsed="false">
      <c r="A33" s="7" t="s">
        <v>33</v>
      </c>
      <c r="B33" s="8" t="n">
        <v>73445</v>
      </c>
      <c r="C33" s="8" t="n">
        <v>84978</v>
      </c>
      <c r="D33" s="8" t="n">
        <v>82208</v>
      </c>
      <c r="E33" s="8" t="n">
        <v>87902</v>
      </c>
      <c r="F33" s="8" t="n">
        <v>84923</v>
      </c>
      <c r="G33" s="8" t="n">
        <v>77753</v>
      </c>
      <c r="H33" s="0"/>
      <c r="I33" s="9"/>
      <c r="J33" s="9"/>
      <c r="K33" s="9"/>
      <c r="L33" s="9"/>
      <c r="M33" s="9"/>
      <c r="N33" s="9"/>
    </row>
    <row r="34" customFormat="false" ht="9" hidden="false" customHeight="true" outlineLevel="0" collapsed="false">
      <c r="A34" s="14" t="s">
        <v>34</v>
      </c>
      <c r="B34" s="12" t="n">
        <v>22642</v>
      </c>
      <c r="C34" s="12" t="n">
        <v>27875</v>
      </c>
      <c r="D34" s="12" t="n">
        <v>26234</v>
      </c>
      <c r="E34" s="12" t="n">
        <v>27971</v>
      </c>
      <c r="F34" s="12" t="n">
        <v>27275</v>
      </c>
      <c r="G34" s="12" t="n">
        <v>24629</v>
      </c>
      <c r="H34" s="0"/>
      <c r="I34" s="9"/>
      <c r="J34" s="9"/>
      <c r="K34" s="9"/>
      <c r="L34" s="9"/>
      <c r="M34" s="9"/>
      <c r="N34" s="9"/>
    </row>
    <row r="35" customFormat="false" ht="9" hidden="false" customHeight="true" outlineLevel="0" collapsed="false">
      <c r="A35" s="14" t="s">
        <v>35</v>
      </c>
      <c r="B35" s="12" t="n">
        <v>19504</v>
      </c>
      <c r="C35" s="12" t="n">
        <v>23727</v>
      </c>
      <c r="D35" s="12" t="n">
        <v>23324</v>
      </c>
      <c r="E35" s="12" t="n">
        <v>24643</v>
      </c>
      <c r="F35" s="12" t="n">
        <v>23052</v>
      </c>
      <c r="G35" s="12" t="n">
        <v>21691</v>
      </c>
      <c r="H35" s="0"/>
      <c r="I35" s="9"/>
      <c r="J35" s="9"/>
      <c r="K35" s="9"/>
      <c r="L35" s="9"/>
      <c r="M35" s="9"/>
      <c r="N35" s="9"/>
    </row>
    <row r="36" customFormat="false" ht="9" hidden="false" customHeight="true" outlineLevel="0" collapsed="false">
      <c r="A36" s="14" t="s">
        <v>36</v>
      </c>
      <c r="B36" s="12" t="n">
        <v>31299</v>
      </c>
      <c r="C36" s="12" t="n">
        <v>33376</v>
      </c>
      <c r="D36" s="12" t="n">
        <v>32650</v>
      </c>
      <c r="E36" s="12" t="n">
        <v>35288</v>
      </c>
      <c r="F36" s="12" t="n">
        <v>34596</v>
      </c>
      <c r="G36" s="12" t="n">
        <v>31433</v>
      </c>
      <c r="H36" s="0"/>
      <c r="I36" s="9"/>
      <c r="J36" s="9"/>
      <c r="K36" s="9"/>
      <c r="L36" s="9"/>
      <c r="M36" s="9"/>
      <c r="N36" s="9"/>
    </row>
    <row r="37" customFormat="false" ht="9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9" hidden="false" customHeight="true" outlineLevel="0" collapsed="false">
      <c r="A38" s="7" t="s">
        <v>37</v>
      </c>
      <c r="B38" s="8" t="n">
        <v>27207</v>
      </c>
      <c r="C38" s="8" t="n">
        <v>31442</v>
      </c>
      <c r="D38" s="8" t="n">
        <v>28747</v>
      </c>
      <c r="E38" s="8" t="n">
        <v>30127</v>
      </c>
      <c r="F38" s="8" t="n">
        <v>31279</v>
      </c>
      <c r="G38" s="8" t="n">
        <v>27298</v>
      </c>
      <c r="H38" s="0"/>
      <c r="I38" s="9"/>
      <c r="J38" s="9"/>
      <c r="K38" s="9"/>
      <c r="L38" s="9"/>
      <c r="M38" s="9"/>
      <c r="N38" s="9"/>
    </row>
    <row r="39" customFormat="false" ht="9" hidden="false" customHeight="true" outlineLevel="0" collapsed="false">
      <c r="A39" s="14" t="s">
        <v>38</v>
      </c>
      <c r="B39" s="12" t="n">
        <v>5478</v>
      </c>
      <c r="C39" s="12" t="n">
        <v>6011</v>
      </c>
      <c r="D39" s="12" t="n">
        <v>5747</v>
      </c>
      <c r="E39" s="12" t="n">
        <v>6340</v>
      </c>
      <c r="F39" s="12" t="n">
        <v>6589</v>
      </c>
      <c r="G39" s="12" t="n">
        <v>5779</v>
      </c>
      <c r="H39" s="0"/>
      <c r="I39" s="9"/>
      <c r="J39" s="9"/>
      <c r="K39" s="9"/>
      <c r="L39" s="9"/>
      <c r="M39" s="9"/>
      <c r="N39" s="9"/>
    </row>
    <row r="40" customFormat="false" ht="9" hidden="false" customHeight="true" outlineLevel="0" collapsed="false">
      <c r="A40" s="14" t="s">
        <v>39</v>
      </c>
      <c r="B40" s="12" t="n">
        <v>5766</v>
      </c>
      <c r="C40" s="12" t="n">
        <v>6983</v>
      </c>
      <c r="D40" s="12" t="n">
        <v>6526</v>
      </c>
      <c r="E40" s="12" t="n">
        <v>7203</v>
      </c>
      <c r="F40" s="12" t="n">
        <v>7787</v>
      </c>
      <c r="G40" s="12" t="n">
        <v>6418</v>
      </c>
      <c r="H40" s="0"/>
      <c r="I40" s="9"/>
      <c r="J40" s="9"/>
      <c r="K40" s="9"/>
      <c r="L40" s="9"/>
      <c r="M40" s="9"/>
      <c r="N40" s="9"/>
    </row>
    <row r="41" customFormat="false" ht="9" hidden="false" customHeight="true" outlineLevel="0" collapsed="false">
      <c r="A41" s="14" t="s">
        <v>40</v>
      </c>
      <c r="B41" s="12" t="n">
        <v>10116</v>
      </c>
      <c r="C41" s="12" t="n">
        <v>11620</v>
      </c>
      <c r="D41" s="12" t="n">
        <v>10738</v>
      </c>
      <c r="E41" s="12" t="n">
        <v>10705</v>
      </c>
      <c r="F41" s="12" t="n">
        <v>11312</v>
      </c>
      <c r="G41" s="12" t="n">
        <v>10085</v>
      </c>
      <c r="H41" s="0"/>
      <c r="I41" s="9"/>
      <c r="J41" s="9"/>
      <c r="K41" s="9"/>
      <c r="L41" s="9"/>
      <c r="M41" s="9"/>
      <c r="N41" s="9"/>
    </row>
    <row r="42" s="16" customFormat="true" ht="9" hidden="false" customHeight="true" outlineLevel="0" collapsed="false">
      <c r="A42" s="15" t="s">
        <v>41</v>
      </c>
      <c r="B42" s="12" t="n">
        <v>5847</v>
      </c>
      <c r="C42" s="12" t="n">
        <v>6828</v>
      </c>
      <c r="D42" s="12" t="n">
        <v>5736</v>
      </c>
      <c r="E42" s="12" t="n">
        <v>5879</v>
      </c>
      <c r="F42" s="12" t="n">
        <v>5591</v>
      </c>
      <c r="G42" s="12" t="n">
        <v>5016</v>
      </c>
      <c r="H42" s="0"/>
      <c r="I42" s="9"/>
      <c r="J42" s="9"/>
      <c r="K42" s="9"/>
      <c r="L42" s="9"/>
      <c r="M42" s="9"/>
      <c r="N42" s="9"/>
    </row>
    <row r="43" s="16" customFormat="true" ht="4.5" hidden="false" customHeight="true" outlineLevel="0" collapsed="false">
      <c r="A43" s="17"/>
      <c r="B43" s="18"/>
      <c r="C43" s="18"/>
      <c r="D43" s="18"/>
      <c r="E43" s="18"/>
      <c r="F43" s="18"/>
      <c r="G43" s="18"/>
    </row>
    <row r="44" customFormat="false" ht="2.25" hidden="false" customHeight="true" outlineLevel="0" collapsed="false">
      <c r="A44" s="19"/>
      <c r="B44" s="20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  <c r="H46" s="6"/>
      <c r="I46" s="6"/>
      <c r="J46" s="6"/>
      <c r="K46" s="6"/>
      <c r="L46" s="6"/>
      <c r="M46" s="6"/>
    </row>
    <row r="47" s="10" customFormat="true" ht="11.1" hidden="false" customHeight="true" outlineLevel="0" collapsed="false">
      <c r="A47" s="7" t="s">
        <v>9</v>
      </c>
      <c r="B47" s="8" t="n">
        <f aca="false">B49+B58+B69+B75+B80</f>
        <v>456746</v>
      </c>
      <c r="C47" s="8" t="n">
        <f aca="false">C49+C58+C69+C75+C80</f>
        <v>480295</v>
      </c>
      <c r="D47" s="8" t="n">
        <f aca="false">D49+D58+D69+D75+D80</f>
        <v>511348</v>
      </c>
      <c r="E47" s="8" t="n">
        <f aca="false">E49+E58+E69+E75+E80</f>
        <v>474305</v>
      </c>
      <c r="F47" s="8" t="n">
        <f aca="false">F49+F58+F69+F75+F80</f>
        <v>421465</v>
      </c>
      <c r="G47" s="8" t="n">
        <f aca="false">G49+G58+G69+G75+G80</f>
        <v>369401</v>
      </c>
      <c r="H47" s="9"/>
      <c r="I47" s="9"/>
      <c r="J47" s="9"/>
      <c r="K47" s="9"/>
      <c r="L47" s="9"/>
      <c r="M47" s="9"/>
    </row>
    <row r="48" customFormat="false" ht="9" hidden="false" customHeight="true" outlineLevel="0" collapsed="false">
      <c r="B48" s="12"/>
      <c r="C48" s="12"/>
      <c r="D48" s="12"/>
      <c r="E48" s="12"/>
      <c r="F48" s="12"/>
      <c r="G48" s="12"/>
      <c r="H48" s="13"/>
    </row>
    <row r="49" s="10" customFormat="true" ht="9" hidden="false" customHeight="true" outlineLevel="0" collapsed="false">
      <c r="A49" s="7" t="s">
        <v>10</v>
      </c>
      <c r="B49" s="8" t="n">
        <v>23906</v>
      </c>
      <c r="C49" s="8" t="n">
        <v>25113</v>
      </c>
      <c r="D49" s="8" t="n">
        <v>27635</v>
      </c>
      <c r="E49" s="8" t="n">
        <v>25998</v>
      </c>
      <c r="F49" s="8" t="n">
        <v>24395</v>
      </c>
      <c r="G49" s="8" t="n">
        <v>20995</v>
      </c>
      <c r="H49" s="9"/>
      <c r="I49" s="9"/>
      <c r="J49" s="9"/>
      <c r="K49" s="9"/>
      <c r="L49" s="9"/>
      <c r="M49" s="9"/>
    </row>
    <row r="50" s="10" customFormat="true" ht="9" hidden="false" customHeight="true" outlineLevel="0" collapsed="false">
      <c r="A50" s="14" t="s">
        <v>11</v>
      </c>
      <c r="B50" s="12" t="n">
        <v>3841</v>
      </c>
      <c r="C50" s="12" t="n">
        <v>3552</v>
      </c>
      <c r="D50" s="12" t="n">
        <v>3926</v>
      </c>
      <c r="E50" s="12" t="n">
        <v>3809</v>
      </c>
      <c r="F50" s="12" t="n">
        <v>3741</v>
      </c>
      <c r="G50" s="12" t="n">
        <v>3372</v>
      </c>
      <c r="H50" s="9"/>
      <c r="I50" s="9"/>
      <c r="J50" s="9"/>
      <c r="K50" s="9"/>
      <c r="L50" s="9"/>
      <c r="M50" s="9"/>
    </row>
    <row r="51" s="10" customFormat="true" ht="9" hidden="false" customHeight="true" outlineLevel="0" collapsed="false">
      <c r="A51" s="14" t="s">
        <v>12</v>
      </c>
      <c r="B51" s="12" t="n">
        <v>1653</v>
      </c>
      <c r="C51" s="12" t="n">
        <v>1505</v>
      </c>
      <c r="D51" s="12" t="n">
        <v>1697</v>
      </c>
      <c r="E51" s="12" t="n">
        <v>1317</v>
      </c>
      <c r="F51" s="12" t="n">
        <v>1329</v>
      </c>
      <c r="G51" s="12" t="n">
        <v>1361</v>
      </c>
      <c r="H51" s="9"/>
      <c r="I51" s="9"/>
      <c r="J51" s="9"/>
      <c r="K51" s="9"/>
      <c r="L51" s="9"/>
      <c r="M51" s="9"/>
    </row>
    <row r="52" customFormat="false" ht="9" hidden="false" customHeight="true" outlineLevel="0" collapsed="false">
      <c r="A52" s="14" t="s">
        <v>13</v>
      </c>
      <c r="B52" s="12" t="n">
        <v>4757</v>
      </c>
      <c r="C52" s="12" t="n">
        <v>4511</v>
      </c>
      <c r="D52" s="12" t="n">
        <v>4792</v>
      </c>
      <c r="E52" s="12" t="n">
        <v>4857</v>
      </c>
      <c r="F52" s="12" t="n">
        <v>4406</v>
      </c>
      <c r="G52" s="12" t="n">
        <v>4370</v>
      </c>
      <c r="H52" s="9"/>
      <c r="I52" s="9"/>
      <c r="J52" s="9"/>
      <c r="K52" s="9"/>
      <c r="L52" s="9"/>
      <c r="M52" s="9"/>
    </row>
    <row r="53" customFormat="false" ht="9" hidden="false" customHeight="true" outlineLevel="0" collapsed="false">
      <c r="A53" s="14" t="s">
        <v>14</v>
      </c>
      <c r="B53" s="12" t="n">
        <v>744</v>
      </c>
      <c r="C53" s="12" t="n">
        <v>834</v>
      </c>
      <c r="D53" s="12" t="n">
        <v>931</v>
      </c>
      <c r="E53" s="12" t="n">
        <v>757</v>
      </c>
      <c r="F53" s="12" t="n">
        <v>765</v>
      </c>
      <c r="G53" s="12" t="n">
        <v>693</v>
      </c>
      <c r="H53" s="9"/>
      <c r="I53" s="9"/>
      <c r="J53" s="9"/>
      <c r="K53" s="9"/>
      <c r="L53" s="9"/>
      <c r="M53" s="9"/>
    </row>
    <row r="54" customFormat="false" ht="9" hidden="false" customHeight="true" outlineLevel="0" collapsed="false">
      <c r="A54" s="14" t="s">
        <v>15</v>
      </c>
      <c r="B54" s="12" t="n">
        <v>10092</v>
      </c>
      <c r="C54" s="12" t="n">
        <v>11408</v>
      </c>
      <c r="D54" s="12" t="n">
        <v>12592</v>
      </c>
      <c r="E54" s="12" t="n">
        <v>11947</v>
      </c>
      <c r="F54" s="12" t="n">
        <v>10660</v>
      </c>
      <c r="G54" s="12" t="n">
        <v>8539</v>
      </c>
      <c r="H54" s="9"/>
      <c r="I54" s="9"/>
      <c r="J54" s="9"/>
      <c r="K54" s="9"/>
      <c r="L54" s="9"/>
      <c r="M54" s="9"/>
    </row>
    <row r="55" customFormat="false" ht="9" hidden="false" customHeight="true" outlineLevel="0" collapsed="false">
      <c r="A55" s="14" t="s">
        <v>16</v>
      </c>
      <c r="B55" s="12" t="n">
        <v>1026</v>
      </c>
      <c r="C55" s="12" t="n">
        <v>1031</v>
      </c>
      <c r="D55" s="12" t="n">
        <v>1159</v>
      </c>
      <c r="E55" s="12" t="n">
        <v>924</v>
      </c>
      <c r="F55" s="12" t="n">
        <v>950</v>
      </c>
      <c r="G55" s="12" t="n">
        <v>835</v>
      </c>
      <c r="H55" s="9"/>
      <c r="I55" s="9"/>
      <c r="J55" s="9"/>
      <c r="K55" s="9"/>
      <c r="L55" s="9"/>
      <c r="M55" s="9"/>
    </row>
    <row r="56" customFormat="false" ht="9" hidden="false" customHeight="true" outlineLevel="0" collapsed="false">
      <c r="A56" s="14" t="s">
        <v>17</v>
      </c>
      <c r="B56" s="12" t="n">
        <v>1793</v>
      </c>
      <c r="C56" s="12" t="n">
        <v>2272</v>
      </c>
      <c r="D56" s="12" t="n">
        <v>2538</v>
      </c>
      <c r="E56" s="12" t="n">
        <v>2387</v>
      </c>
      <c r="F56" s="12" t="n">
        <v>2544</v>
      </c>
      <c r="G56" s="12" t="n">
        <v>1825</v>
      </c>
      <c r="H56" s="9"/>
      <c r="I56" s="9"/>
      <c r="J56" s="9"/>
      <c r="K56" s="9"/>
      <c r="L56" s="9"/>
      <c r="M56" s="9"/>
    </row>
    <row r="57" customFormat="false" ht="9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9" hidden="false" customHeight="true" outlineLevel="0" collapsed="false">
      <c r="A58" s="7" t="s">
        <v>18</v>
      </c>
      <c r="B58" s="8" t="n">
        <v>105701</v>
      </c>
      <c r="C58" s="8" t="n">
        <v>109697</v>
      </c>
      <c r="D58" s="8" t="n">
        <v>116255</v>
      </c>
      <c r="E58" s="8" t="n">
        <v>107484</v>
      </c>
      <c r="F58" s="8" t="n">
        <v>95320</v>
      </c>
      <c r="G58" s="8" t="n">
        <v>80422</v>
      </c>
      <c r="H58" s="9"/>
      <c r="I58" s="9"/>
      <c r="J58" s="9"/>
      <c r="K58" s="9"/>
      <c r="L58" s="9"/>
      <c r="M58" s="9"/>
    </row>
    <row r="59" customFormat="false" ht="9" hidden="false" customHeight="true" outlineLevel="0" collapsed="false">
      <c r="A59" s="14" t="s">
        <v>19</v>
      </c>
      <c r="B59" s="12" t="n">
        <v>12191</v>
      </c>
      <c r="C59" s="12" t="n">
        <v>13225</v>
      </c>
      <c r="D59" s="12" t="n">
        <v>13272</v>
      </c>
      <c r="E59" s="12" t="n">
        <v>12588</v>
      </c>
      <c r="F59" s="12" t="n">
        <v>10906</v>
      </c>
      <c r="G59" s="12" t="n">
        <v>9302</v>
      </c>
      <c r="H59" s="9"/>
      <c r="I59" s="9"/>
      <c r="J59" s="9"/>
      <c r="K59" s="9"/>
      <c r="L59" s="9"/>
      <c r="M59" s="9"/>
    </row>
    <row r="60" customFormat="false" ht="9" hidden="false" customHeight="true" outlineLevel="0" collapsed="false">
      <c r="A60" s="14" t="s">
        <v>20</v>
      </c>
      <c r="B60" s="12" t="n">
        <v>7158</v>
      </c>
      <c r="C60" s="12" t="n">
        <v>7308</v>
      </c>
      <c r="D60" s="12" t="n">
        <v>7734</v>
      </c>
      <c r="E60" s="12" t="n">
        <v>7904</v>
      </c>
      <c r="F60" s="12" t="n">
        <v>6789</v>
      </c>
      <c r="G60" s="12" t="n">
        <v>5394</v>
      </c>
      <c r="H60" s="9"/>
      <c r="I60" s="9"/>
      <c r="J60" s="9"/>
      <c r="K60" s="9"/>
      <c r="L60" s="9"/>
      <c r="M60" s="9"/>
    </row>
    <row r="61" customFormat="false" ht="9" hidden="false" customHeight="true" outlineLevel="0" collapsed="false">
      <c r="A61" s="14" t="s">
        <v>21</v>
      </c>
      <c r="B61" s="12" t="n">
        <v>15849</v>
      </c>
      <c r="C61" s="12" t="n">
        <v>16867</v>
      </c>
      <c r="D61" s="12" t="n">
        <v>18425</v>
      </c>
      <c r="E61" s="12" t="n">
        <v>16044</v>
      </c>
      <c r="F61" s="12" t="n">
        <v>14248</v>
      </c>
      <c r="G61" s="12" t="n">
        <v>11697</v>
      </c>
      <c r="H61" s="9"/>
      <c r="I61" s="9"/>
      <c r="J61" s="9"/>
      <c r="K61" s="9"/>
      <c r="L61" s="9"/>
      <c r="M61" s="9"/>
    </row>
    <row r="62" customFormat="false" ht="9" hidden="false" customHeight="true" outlineLevel="0" collapsed="false">
      <c r="A62" s="14" t="s">
        <v>22</v>
      </c>
      <c r="B62" s="12" t="n">
        <v>7794</v>
      </c>
      <c r="C62" s="12" t="n">
        <v>7117</v>
      </c>
      <c r="D62" s="12" t="n">
        <v>7664</v>
      </c>
      <c r="E62" s="12" t="n">
        <v>7015</v>
      </c>
      <c r="F62" s="12" t="n">
        <v>6475</v>
      </c>
      <c r="G62" s="12" t="n">
        <v>5702</v>
      </c>
      <c r="H62" s="9"/>
      <c r="I62" s="9"/>
      <c r="J62" s="9"/>
      <c r="K62" s="9"/>
      <c r="L62" s="9"/>
      <c r="M62" s="9"/>
    </row>
    <row r="63" customFormat="false" ht="9" hidden="false" customHeight="true" outlineLevel="0" collapsed="false">
      <c r="A63" s="14" t="s">
        <v>23</v>
      </c>
      <c r="B63" s="12" t="n">
        <v>8035</v>
      </c>
      <c r="C63" s="12" t="n">
        <v>8316</v>
      </c>
      <c r="D63" s="12" t="n">
        <v>8446</v>
      </c>
      <c r="E63" s="12" t="n">
        <v>7879</v>
      </c>
      <c r="F63" s="12" t="n">
        <v>7352</v>
      </c>
      <c r="G63" s="12" t="n">
        <v>6103</v>
      </c>
      <c r="H63" s="9"/>
      <c r="I63" s="9"/>
      <c r="J63" s="9"/>
      <c r="K63" s="9"/>
      <c r="L63" s="9"/>
      <c r="M63" s="9"/>
    </row>
    <row r="64" customFormat="false" ht="9.2" hidden="false" customHeight="true" outlineLevel="0" collapsed="false">
      <c r="A64" s="14" t="s">
        <v>24</v>
      </c>
      <c r="B64" s="12" t="n">
        <v>16901</v>
      </c>
      <c r="C64" s="12" t="n">
        <v>17687</v>
      </c>
      <c r="D64" s="12" t="n">
        <v>18811</v>
      </c>
      <c r="E64" s="12" t="n">
        <v>17188</v>
      </c>
      <c r="F64" s="12" t="n">
        <v>14831</v>
      </c>
      <c r="G64" s="12" t="n">
        <v>12884</v>
      </c>
      <c r="H64" s="9"/>
      <c r="I64" s="9"/>
      <c r="J64" s="9"/>
      <c r="K64" s="9"/>
      <c r="L64" s="9"/>
      <c r="M64" s="9"/>
    </row>
    <row r="65" customFormat="false" ht="9.2" hidden="false" customHeight="true" outlineLevel="0" collapsed="false">
      <c r="A65" s="14" t="s">
        <v>25</v>
      </c>
      <c r="B65" s="12" t="n">
        <v>5570</v>
      </c>
      <c r="C65" s="12" t="n">
        <v>6010</v>
      </c>
      <c r="D65" s="12" t="n">
        <v>5921</v>
      </c>
      <c r="E65" s="12" t="n">
        <v>5669</v>
      </c>
      <c r="F65" s="12" t="n">
        <v>4657</v>
      </c>
      <c r="G65" s="12" t="n">
        <v>4385</v>
      </c>
      <c r="H65" s="9"/>
      <c r="I65" s="9"/>
      <c r="J65" s="9"/>
      <c r="K65" s="9"/>
      <c r="L65" s="9"/>
      <c r="M65" s="9"/>
    </row>
    <row r="66" customFormat="false" ht="9.2" hidden="false" customHeight="true" outlineLevel="0" collapsed="false">
      <c r="A66" s="14" t="s">
        <v>26</v>
      </c>
      <c r="B66" s="12" t="n">
        <v>4680</v>
      </c>
      <c r="C66" s="12" t="n">
        <v>4491</v>
      </c>
      <c r="D66" s="12" t="n">
        <v>5024</v>
      </c>
      <c r="E66" s="12" t="n">
        <v>4239</v>
      </c>
      <c r="F66" s="12" t="n">
        <v>4124</v>
      </c>
      <c r="G66" s="12" t="n">
        <v>3262</v>
      </c>
      <c r="H66" s="9"/>
      <c r="I66" s="9"/>
      <c r="J66" s="9"/>
      <c r="K66" s="9"/>
      <c r="L66" s="9"/>
      <c r="M66" s="9"/>
    </row>
    <row r="67" customFormat="false" ht="9.2" hidden="false" customHeight="true" outlineLevel="0" collapsed="false">
      <c r="A67" s="14" t="s">
        <v>27</v>
      </c>
      <c r="B67" s="12" t="n">
        <v>27523</v>
      </c>
      <c r="C67" s="12" t="n">
        <v>28676</v>
      </c>
      <c r="D67" s="12" t="n">
        <v>30958</v>
      </c>
      <c r="E67" s="12" t="n">
        <v>28958</v>
      </c>
      <c r="F67" s="12" t="n">
        <v>25938</v>
      </c>
      <c r="G67" s="12" t="n">
        <v>21693</v>
      </c>
      <c r="H67" s="9"/>
      <c r="I67" s="9"/>
      <c r="J67" s="9"/>
      <c r="K67" s="9"/>
      <c r="L67" s="9"/>
      <c r="M67" s="9"/>
    </row>
    <row r="68" customFormat="false" ht="9.2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9.2" hidden="false" customHeight="true" outlineLevel="0" collapsed="false">
      <c r="A69" s="7" t="s">
        <v>28</v>
      </c>
      <c r="B69" s="8" t="n">
        <v>205509</v>
      </c>
      <c r="C69" s="8" t="n">
        <v>217463</v>
      </c>
      <c r="D69" s="8" t="n">
        <v>231027</v>
      </c>
      <c r="E69" s="8" t="n">
        <v>213967</v>
      </c>
      <c r="F69" s="8" t="n">
        <v>186098</v>
      </c>
      <c r="G69" s="8" t="n">
        <v>169722</v>
      </c>
      <c r="H69" s="9"/>
      <c r="I69" s="9"/>
      <c r="J69" s="9"/>
      <c r="K69" s="9"/>
      <c r="L69" s="9"/>
      <c r="M69" s="9"/>
    </row>
    <row r="70" customFormat="false" ht="9.2" hidden="false" customHeight="true" outlineLevel="0" collapsed="false">
      <c r="A70" s="14" t="s">
        <v>29</v>
      </c>
      <c r="B70" s="12" t="n">
        <v>56496</v>
      </c>
      <c r="C70" s="12" t="n">
        <v>57600</v>
      </c>
      <c r="D70" s="12" t="n">
        <v>63251</v>
      </c>
      <c r="E70" s="12" t="n">
        <v>56898</v>
      </c>
      <c r="F70" s="12" t="n">
        <v>52059</v>
      </c>
      <c r="G70" s="12" t="n">
        <v>45689</v>
      </c>
      <c r="H70" s="9"/>
      <c r="I70" s="9"/>
      <c r="J70" s="9"/>
      <c r="K70" s="9"/>
      <c r="L70" s="9"/>
      <c r="M70" s="9"/>
    </row>
    <row r="71" customFormat="false" ht="9.2" hidden="false" customHeight="true" outlineLevel="0" collapsed="false">
      <c r="A71" s="14" t="s">
        <v>30</v>
      </c>
      <c r="B71" s="12" t="n">
        <v>8872</v>
      </c>
      <c r="C71" s="12" t="n">
        <v>9005</v>
      </c>
      <c r="D71" s="12" t="n">
        <v>9244</v>
      </c>
      <c r="E71" s="12" t="n">
        <v>9664</v>
      </c>
      <c r="F71" s="12" t="n">
        <v>8461</v>
      </c>
      <c r="G71" s="12" t="n">
        <v>7225</v>
      </c>
      <c r="H71" s="9"/>
      <c r="I71" s="9"/>
      <c r="J71" s="9"/>
      <c r="K71" s="9"/>
      <c r="L71" s="9"/>
      <c r="M71" s="9"/>
    </row>
    <row r="72" customFormat="false" ht="9.2" hidden="false" customHeight="true" outlineLevel="0" collapsed="false">
      <c r="A72" s="14" t="s">
        <v>31</v>
      </c>
      <c r="B72" s="12" t="n">
        <v>35125</v>
      </c>
      <c r="C72" s="12" t="n">
        <v>36822</v>
      </c>
      <c r="D72" s="12" t="n">
        <v>41010</v>
      </c>
      <c r="E72" s="12" t="n">
        <v>37050</v>
      </c>
      <c r="F72" s="12" t="n">
        <v>30372</v>
      </c>
      <c r="G72" s="12" t="n">
        <v>29351</v>
      </c>
      <c r="H72" s="9"/>
      <c r="I72" s="9"/>
      <c r="J72" s="9"/>
      <c r="K72" s="9"/>
      <c r="L72" s="9"/>
      <c r="M72" s="9"/>
    </row>
    <row r="73" customFormat="false" ht="9.2" hidden="false" customHeight="true" outlineLevel="0" collapsed="false">
      <c r="A73" s="14" t="s">
        <v>32</v>
      </c>
      <c r="B73" s="12" t="n">
        <v>105016</v>
      </c>
      <c r="C73" s="12" t="n">
        <v>114036</v>
      </c>
      <c r="D73" s="12" t="n">
        <v>117522</v>
      </c>
      <c r="E73" s="12" t="n">
        <v>110355</v>
      </c>
      <c r="F73" s="12" t="n">
        <v>95206</v>
      </c>
      <c r="G73" s="12" t="n">
        <v>87457</v>
      </c>
      <c r="H73" s="9"/>
      <c r="I73" s="9"/>
      <c r="J73" s="9"/>
      <c r="K73" s="9"/>
      <c r="L73" s="9"/>
      <c r="M73" s="9"/>
    </row>
    <row r="74" customFormat="false" ht="9.2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9.2" hidden="false" customHeight="true" outlineLevel="0" collapsed="false">
      <c r="A75" s="7" t="s">
        <v>33</v>
      </c>
      <c r="B75" s="8" t="n">
        <v>89859</v>
      </c>
      <c r="C75" s="8" t="n">
        <v>93198</v>
      </c>
      <c r="D75" s="8" t="n">
        <v>99797</v>
      </c>
      <c r="E75" s="8" t="n">
        <v>93557</v>
      </c>
      <c r="F75" s="8" t="n">
        <v>85038</v>
      </c>
      <c r="G75" s="8" t="n">
        <v>72580</v>
      </c>
      <c r="H75" s="9"/>
      <c r="I75" s="9"/>
      <c r="J75" s="9"/>
      <c r="K75" s="9"/>
      <c r="L75" s="9"/>
      <c r="M75" s="9"/>
    </row>
    <row r="76" customFormat="false" ht="9.2" hidden="false" customHeight="true" outlineLevel="0" collapsed="false">
      <c r="A76" s="14" t="s">
        <v>34</v>
      </c>
      <c r="B76" s="12" t="n">
        <v>28489</v>
      </c>
      <c r="C76" s="12" t="n">
        <v>29102</v>
      </c>
      <c r="D76" s="12" t="n">
        <v>31196</v>
      </c>
      <c r="E76" s="12" t="n">
        <v>29428</v>
      </c>
      <c r="F76" s="12" t="n">
        <v>27201</v>
      </c>
      <c r="G76" s="12" t="n">
        <v>22495</v>
      </c>
      <c r="H76" s="9"/>
      <c r="I76" s="9"/>
      <c r="J76" s="9"/>
      <c r="K76" s="9"/>
      <c r="L76" s="9"/>
      <c r="M76" s="9"/>
    </row>
    <row r="77" customFormat="false" ht="9.2" hidden="false" customHeight="true" outlineLevel="0" collapsed="false">
      <c r="A77" s="14" t="s">
        <v>35</v>
      </c>
      <c r="B77" s="12" t="n">
        <v>25266</v>
      </c>
      <c r="C77" s="12" t="n">
        <v>26193</v>
      </c>
      <c r="D77" s="12" t="n">
        <v>27790</v>
      </c>
      <c r="E77" s="12" t="n">
        <v>26867</v>
      </c>
      <c r="F77" s="12" t="n">
        <v>23705</v>
      </c>
      <c r="G77" s="12" t="n">
        <v>21049</v>
      </c>
      <c r="H77" s="9"/>
      <c r="I77" s="9"/>
      <c r="J77" s="9"/>
      <c r="K77" s="9"/>
      <c r="L77" s="9"/>
      <c r="M77" s="9"/>
    </row>
    <row r="78" customFormat="false" ht="9.2" hidden="false" customHeight="true" outlineLevel="0" collapsed="false">
      <c r="A78" s="14" t="s">
        <v>36</v>
      </c>
      <c r="B78" s="12" t="n">
        <v>36104</v>
      </c>
      <c r="C78" s="12" t="n">
        <v>37903</v>
      </c>
      <c r="D78" s="12" t="n">
        <v>40811</v>
      </c>
      <c r="E78" s="12" t="n">
        <v>37262</v>
      </c>
      <c r="F78" s="12" t="n">
        <v>34132</v>
      </c>
      <c r="G78" s="12" t="n">
        <v>29036</v>
      </c>
      <c r="H78" s="9"/>
      <c r="I78" s="9"/>
      <c r="J78" s="9"/>
      <c r="K78" s="9"/>
      <c r="L78" s="9"/>
      <c r="M78" s="9"/>
    </row>
    <row r="79" customFormat="false" ht="9.2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9.2" hidden="false" customHeight="true" outlineLevel="0" collapsed="false">
      <c r="A80" s="7" t="s">
        <v>37</v>
      </c>
      <c r="B80" s="8" t="n">
        <v>31771</v>
      </c>
      <c r="C80" s="8" t="n">
        <v>34824</v>
      </c>
      <c r="D80" s="8" t="n">
        <v>36634</v>
      </c>
      <c r="E80" s="8" t="n">
        <v>33299</v>
      </c>
      <c r="F80" s="8" t="n">
        <v>30614</v>
      </c>
      <c r="G80" s="8" t="n">
        <v>25682</v>
      </c>
      <c r="H80" s="9"/>
      <c r="I80" s="9"/>
      <c r="J80" s="9"/>
      <c r="K80" s="9"/>
      <c r="L80" s="9"/>
      <c r="M80" s="9"/>
    </row>
    <row r="81" customFormat="false" ht="9.95" hidden="false" customHeight="true" outlineLevel="0" collapsed="false">
      <c r="A81" s="14" t="s">
        <v>38</v>
      </c>
      <c r="B81" s="12" t="n">
        <v>6592</v>
      </c>
      <c r="C81" s="12" t="n">
        <v>6707</v>
      </c>
      <c r="D81" s="12" t="n">
        <v>7692</v>
      </c>
      <c r="E81" s="12" t="n">
        <v>6910</v>
      </c>
      <c r="F81" s="12" t="n">
        <v>6751</v>
      </c>
      <c r="G81" s="12" t="n">
        <v>5489</v>
      </c>
      <c r="H81" s="9"/>
      <c r="I81" s="9"/>
      <c r="J81" s="9"/>
      <c r="K81" s="9"/>
      <c r="L81" s="9"/>
      <c r="M81" s="9"/>
    </row>
    <row r="82" customFormat="false" ht="9.95" hidden="false" customHeight="true" outlineLevel="0" collapsed="false">
      <c r="A82" s="14" t="s">
        <v>39</v>
      </c>
      <c r="B82" s="12" t="n">
        <v>7603</v>
      </c>
      <c r="C82" s="12" t="n">
        <v>7716</v>
      </c>
      <c r="D82" s="12" t="n">
        <v>8320</v>
      </c>
      <c r="E82" s="12" t="n">
        <v>7145</v>
      </c>
      <c r="F82" s="12" t="n">
        <v>6577</v>
      </c>
      <c r="G82" s="12" t="n">
        <v>5454</v>
      </c>
      <c r="H82" s="9"/>
      <c r="I82" s="9"/>
      <c r="J82" s="9"/>
      <c r="K82" s="9"/>
      <c r="L82" s="9"/>
      <c r="M82" s="9"/>
    </row>
    <row r="83" customFormat="false" ht="9.95" hidden="false" customHeight="true" outlineLevel="0" collapsed="false">
      <c r="A83" s="14" t="s">
        <v>40</v>
      </c>
      <c r="B83" s="12" t="n">
        <v>10754</v>
      </c>
      <c r="C83" s="12" t="n">
        <v>12535</v>
      </c>
      <c r="D83" s="12" t="n">
        <v>12766</v>
      </c>
      <c r="E83" s="12" t="n">
        <v>12344</v>
      </c>
      <c r="F83" s="12" t="n">
        <v>11418</v>
      </c>
      <c r="G83" s="12" t="n">
        <v>9430</v>
      </c>
      <c r="H83" s="9"/>
      <c r="I83" s="9"/>
      <c r="J83" s="9"/>
      <c r="K83" s="9"/>
      <c r="L83" s="9"/>
      <c r="M83" s="9"/>
    </row>
    <row r="84" s="16" customFormat="true" ht="9.95" hidden="false" customHeight="true" outlineLevel="0" collapsed="false">
      <c r="A84" s="15" t="s">
        <v>41</v>
      </c>
      <c r="B84" s="12" t="n">
        <v>6822</v>
      </c>
      <c r="C84" s="12" t="n">
        <v>7866</v>
      </c>
      <c r="D84" s="12" t="n">
        <v>7856</v>
      </c>
      <c r="E84" s="12" t="n">
        <v>6900</v>
      </c>
      <c r="F84" s="12" t="n">
        <v>5868</v>
      </c>
      <c r="G84" s="12" t="n">
        <v>5309</v>
      </c>
      <c r="H84" s="9"/>
      <c r="I84" s="9"/>
      <c r="J84" s="9"/>
      <c r="K84" s="9"/>
      <c r="L84" s="9"/>
      <c r="M84" s="9"/>
    </row>
    <row r="85" s="16" customFormat="true" ht="4.5" hidden="false" customHeight="true" outlineLevel="0" collapsed="false">
      <c r="A85" s="15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24"/>
      <c r="B87" s="24"/>
      <c r="C87" s="24"/>
    </row>
    <row r="88" customFormat="false" ht="9" hidden="false" customHeight="true" outlineLevel="0" collapsed="false">
      <c r="A88" s="25"/>
    </row>
    <row r="93" customFormat="false" ht="7.5" hidden="false" customHeight="true" outlineLevel="0" collapsed="false">
      <c r="A93" s="24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8:48Z</dcterms:created>
  <dc:creator>COMQ.S</dc:creator>
  <dc:description/>
  <dc:language>en-US</dc:language>
  <cp:lastModifiedBy>Daniel Mello Pinho - DATAPREVRJ</cp:lastModifiedBy>
  <cp:lastPrinted>2013-01-29T17:38:10Z</cp:lastPrinted>
  <dcterms:modified xsi:type="dcterms:W3CDTF">2015-03-16T18:56:26Z</dcterms:modified>
  <cp:revision>0</cp:revision>
  <dc:subject/>
  <dc:title/>
</cp:coreProperties>
</file>