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1" sheetId="1" state="visible" r:id="rId2"/>
  </sheets>
  <definedNames>
    <definedName function="false" hidden="false" name="CID_CAB" vbProcedure="false">#REF!</definedName>
    <definedName function="false" hidden="false" name="pag1" vbProcedure="false">14SA_11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A.11 - Valor mensal de benefícios urbanos concedidos, segundo os grupos de espécies - 2014</t>
  </si>
  <si>
    <t xml:space="preserve">GRUPOS DE ESPÉCIES</t>
  </si>
  <si>
    <t xml:space="preserve">VALOR MENSAL DE BENEFÍCIOS URBANO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.0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350049.58402</v>
      </c>
      <c r="C5" s="8" t="n">
        <f aca="false">C7+C41+C53</f>
        <v>400033.18368</v>
      </c>
      <c r="D5" s="8" t="n">
        <f aca="false">D7+D41+D53</f>
        <v>370537.67923</v>
      </c>
      <c r="E5" s="8" t="n">
        <f aca="false">E7+E41+E53</f>
        <v>389530.47398</v>
      </c>
      <c r="F5" s="8" t="n">
        <f aca="false">F7+F41+F53</f>
        <v>391511.31389</v>
      </c>
      <c r="G5" s="8" t="n">
        <f aca="false">G7+G41+G53</f>
        <v>355765.76859</v>
      </c>
      <c r="I5" s="1"/>
      <c r="J5" s="1"/>
      <c r="K5" s="1"/>
      <c r="L5" s="1"/>
      <c r="M5" s="1"/>
      <c r="N5" s="1"/>
      <c r="O5" s="1"/>
    </row>
    <row r="6" s="6" customFormat="true" ht="4.5" hidden="false" customHeight="true" outlineLevel="0" collapsed="false">
      <c r="A6" s="7"/>
      <c r="B6" s="9"/>
      <c r="C6" s="9"/>
      <c r="D6" s="9"/>
      <c r="E6" s="9"/>
      <c r="F6" s="9"/>
      <c r="G6" s="9"/>
      <c r="H6" s="10"/>
      <c r="I6" s="1"/>
      <c r="J6" s="11"/>
      <c r="K6" s="11"/>
      <c r="L6" s="11"/>
      <c r="M6" s="11"/>
      <c r="N6" s="11"/>
      <c r="O6" s="11"/>
    </row>
    <row r="7" s="6" customFormat="true" ht="8.1" hidden="false" customHeight="true" outlineLevel="0" collapsed="false">
      <c r="A7" s="7" t="s">
        <v>10</v>
      </c>
      <c r="B7" s="12" t="n">
        <v>332558.83875</v>
      </c>
      <c r="C7" s="12" t="n">
        <v>377929.86855</v>
      </c>
      <c r="D7" s="12" t="n">
        <v>351673.41479</v>
      </c>
      <c r="E7" s="12" t="n">
        <v>368784.62769</v>
      </c>
      <c r="F7" s="12" t="n">
        <v>371032.83854</v>
      </c>
      <c r="G7" s="12" t="n">
        <v>337922.25514</v>
      </c>
      <c r="I7" s="1"/>
      <c r="J7" s="11"/>
      <c r="K7" s="11"/>
      <c r="L7" s="11"/>
      <c r="M7" s="11"/>
      <c r="N7" s="11"/>
      <c r="O7" s="11"/>
    </row>
    <row r="8" s="6" customFormat="true" ht="4.5" hidden="false" customHeight="true" outlineLevel="0" collapsed="false">
      <c r="A8" s="7"/>
      <c r="B8" s="13"/>
      <c r="C8" s="13"/>
      <c r="D8" s="13"/>
      <c r="E8" s="13"/>
      <c r="F8" s="13"/>
      <c r="G8" s="13"/>
    </row>
    <row r="9" s="6" customFormat="true" ht="8.1" hidden="false" customHeight="true" outlineLevel="0" collapsed="false">
      <c r="A9" s="7" t="s">
        <v>11</v>
      </c>
      <c r="B9" s="12" t="n">
        <v>304489.73228</v>
      </c>
      <c r="C9" s="12" t="n">
        <v>347804.56247</v>
      </c>
      <c r="D9" s="12" t="n">
        <v>323030.14318</v>
      </c>
      <c r="E9" s="12" t="n">
        <v>339234.13207</v>
      </c>
      <c r="F9" s="12" t="n">
        <v>341279.91929</v>
      </c>
      <c r="G9" s="12" t="n">
        <v>310911.08732</v>
      </c>
      <c r="I9" s="1"/>
      <c r="J9" s="11"/>
      <c r="K9" s="11"/>
      <c r="L9" s="11"/>
      <c r="M9" s="11"/>
      <c r="N9" s="11"/>
      <c r="O9" s="11"/>
    </row>
    <row r="10" customFormat="false" ht="4.5" hidden="false" customHeight="true" outlineLevel="0" collapsed="false">
      <c r="B10" s="13"/>
      <c r="C10" s="13"/>
      <c r="D10" s="13"/>
      <c r="E10" s="13"/>
      <c r="F10" s="13"/>
      <c r="G10" s="13"/>
    </row>
    <row r="11" customFormat="false" ht="8.1" hidden="false" customHeight="true" outlineLevel="0" collapsed="false">
      <c r="A11" s="14" t="s">
        <v>12</v>
      </c>
      <c r="B11" s="13" t="n">
        <v>75587.11682</v>
      </c>
      <c r="C11" s="13" t="n">
        <v>88277.29003</v>
      </c>
      <c r="D11" s="13" t="n">
        <v>79940.18518</v>
      </c>
      <c r="E11" s="13" t="n">
        <v>84060.9331</v>
      </c>
      <c r="F11" s="13" t="n">
        <v>83374.02132</v>
      </c>
      <c r="G11" s="13" t="n">
        <v>76726.05755</v>
      </c>
      <c r="J11" s="11"/>
      <c r="K11" s="11"/>
      <c r="L11" s="11"/>
      <c r="M11" s="11"/>
      <c r="N11" s="11"/>
      <c r="O11" s="11"/>
    </row>
    <row r="12" customFormat="false" ht="8.1" hidden="false" customHeight="true" outlineLevel="0" collapsed="false">
      <c r="A12" s="14" t="s">
        <v>13</v>
      </c>
      <c r="B12" s="13" t="n">
        <v>38178.39811</v>
      </c>
      <c r="C12" s="13" t="n">
        <v>45661.73312</v>
      </c>
      <c r="D12" s="13" t="n">
        <v>41708.80056</v>
      </c>
      <c r="E12" s="13" t="n">
        <v>43810.20188</v>
      </c>
      <c r="F12" s="13" t="n">
        <v>43743.7979</v>
      </c>
      <c r="G12" s="13" t="n">
        <v>40540.62864</v>
      </c>
      <c r="J12" s="11"/>
      <c r="K12" s="11"/>
      <c r="L12" s="11"/>
      <c r="M12" s="11"/>
      <c r="N12" s="11"/>
      <c r="O12" s="11"/>
    </row>
    <row r="13" customFormat="false" ht="8.1" hidden="false" customHeight="true" outlineLevel="0" collapsed="false">
      <c r="A13" s="14" t="s">
        <v>14</v>
      </c>
      <c r="B13" s="13" t="n">
        <v>22801.55783</v>
      </c>
      <c r="C13" s="13" t="n">
        <v>24770.2928</v>
      </c>
      <c r="D13" s="13" t="n">
        <v>22992.0074</v>
      </c>
      <c r="E13" s="13" t="n">
        <v>23690.83983</v>
      </c>
      <c r="F13" s="13" t="n">
        <v>23943.48424</v>
      </c>
      <c r="G13" s="13" t="n">
        <v>21658.99109</v>
      </c>
      <c r="J13" s="11"/>
      <c r="K13" s="11"/>
      <c r="L13" s="11"/>
      <c r="M13" s="11"/>
      <c r="N13" s="11"/>
      <c r="O13" s="11"/>
    </row>
    <row r="14" customFormat="false" ht="8.1" hidden="false" customHeight="true" outlineLevel="0" collapsed="false">
      <c r="A14" s="14" t="s">
        <v>15</v>
      </c>
      <c r="B14" s="13" t="n">
        <v>14607.16088</v>
      </c>
      <c r="C14" s="13" t="n">
        <v>17845.26411</v>
      </c>
      <c r="D14" s="13" t="n">
        <v>15239.37722</v>
      </c>
      <c r="E14" s="13" t="n">
        <v>16559.89139</v>
      </c>
      <c r="F14" s="13" t="n">
        <v>15686.73918</v>
      </c>
      <c r="G14" s="13" t="n">
        <v>14526.43782</v>
      </c>
      <c r="J14" s="11"/>
      <c r="K14" s="11"/>
      <c r="L14" s="11"/>
      <c r="M14" s="11"/>
      <c r="N14" s="11"/>
      <c r="O14" s="11"/>
    </row>
    <row r="15" customFormat="false" ht="4.5" hidden="false" customHeight="true" outlineLevel="0" collapsed="false">
      <c r="B15" s="13"/>
      <c r="C15" s="13"/>
      <c r="D15" s="13"/>
      <c r="E15" s="13"/>
      <c r="F15" s="13"/>
      <c r="G15" s="13"/>
    </row>
    <row r="16" customFormat="false" ht="8.1" hidden="false" customHeight="true" outlineLevel="0" collapsed="false">
      <c r="A16" s="14" t="s">
        <v>16</v>
      </c>
      <c r="B16" s="13" t="n">
        <v>28962.41632</v>
      </c>
      <c r="C16" s="13" t="n">
        <v>28781.37667</v>
      </c>
      <c r="D16" s="13" t="n">
        <v>26396.29874</v>
      </c>
      <c r="E16" s="13" t="n">
        <v>27893.03003</v>
      </c>
      <c r="F16" s="13" t="n">
        <v>28751.72436</v>
      </c>
      <c r="G16" s="13" t="n">
        <v>26250.06029</v>
      </c>
      <c r="J16" s="11"/>
      <c r="K16" s="11"/>
      <c r="L16" s="11"/>
      <c r="M16" s="11"/>
      <c r="N16" s="11"/>
      <c r="O16" s="11"/>
    </row>
    <row r="17" customFormat="false" ht="4.5" hidden="false" customHeight="true" outlineLevel="0" collapsed="false">
      <c r="A17" s="15"/>
      <c r="B17" s="13"/>
      <c r="C17" s="13"/>
      <c r="D17" s="13"/>
      <c r="E17" s="13"/>
      <c r="F17" s="13"/>
      <c r="G17" s="13"/>
    </row>
    <row r="18" customFormat="false" ht="8.1" hidden="false" customHeight="true" outlineLevel="0" collapsed="false">
      <c r="A18" s="14" t="s">
        <v>17</v>
      </c>
      <c r="B18" s="13" t="n">
        <v>175782.77529</v>
      </c>
      <c r="C18" s="13" t="n">
        <v>205245.90988</v>
      </c>
      <c r="D18" s="13" t="n">
        <v>192485.25116</v>
      </c>
      <c r="E18" s="13" t="n">
        <v>201608.38315</v>
      </c>
      <c r="F18" s="13" t="n">
        <v>202883.75907</v>
      </c>
      <c r="G18" s="13" t="n">
        <v>184552.03456</v>
      </c>
      <c r="J18" s="11"/>
      <c r="K18" s="11"/>
      <c r="L18" s="11"/>
      <c r="M18" s="11"/>
      <c r="N18" s="11"/>
      <c r="O18" s="11"/>
    </row>
    <row r="19" customFormat="false" ht="8.1" hidden="false" customHeight="true" outlineLevel="0" collapsed="false">
      <c r="A19" s="14" t="s">
        <v>18</v>
      </c>
      <c r="B19" s="13" t="n">
        <v>174041.07764</v>
      </c>
      <c r="C19" s="13" t="n">
        <v>203203.97931</v>
      </c>
      <c r="D19" s="13" t="n">
        <v>190659.17459</v>
      </c>
      <c r="E19" s="13" t="n">
        <v>199493.34513</v>
      </c>
      <c r="F19" s="13" t="n">
        <v>200812.19364</v>
      </c>
      <c r="G19" s="13" t="n">
        <v>182701.69093</v>
      </c>
      <c r="J19" s="11"/>
      <c r="K19" s="11"/>
      <c r="L19" s="11"/>
      <c r="M19" s="11"/>
      <c r="N19" s="11"/>
      <c r="O19" s="11"/>
    </row>
    <row r="20" customFormat="false" ht="8.1" hidden="false" customHeight="true" outlineLevel="0" collapsed="false">
      <c r="A20" s="14" t="s">
        <v>19</v>
      </c>
      <c r="B20" s="13" t="n">
        <v>1379.87999</v>
      </c>
      <c r="C20" s="13" t="n">
        <v>1563.85973</v>
      </c>
      <c r="D20" s="13" t="n">
        <v>1446.74673</v>
      </c>
      <c r="E20" s="13" t="n">
        <v>1664.10132</v>
      </c>
      <c r="F20" s="13" t="n">
        <v>1656.13349</v>
      </c>
      <c r="G20" s="13" t="n">
        <v>1469.11248</v>
      </c>
      <c r="J20" s="11"/>
      <c r="K20" s="11"/>
      <c r="L20" s="11"/>
      <c r="M20" s="11"/>
      <c r="N20" s="11"/>
      <c r="O20" s="11"/>
    </row>
    <row r="21" customFormat="false" ht="8.1" hidden="false" customHeight="true" outlineLevel="0" collapsed="false">
      <c r="A21" s="14" t="s">
        <v>20</v>
      </c>
      <c r="B21" s="13" t="n">
        <v>361.81766</v>
      </c>
      <c r="C21" s="13" t="n">
        <v>478.07084</v>
      </c>
      <c r="D21" s="13" t="n">
        <v>379.32984</v>
      </c>
      <c r="E21" s="13" t="n">
        <v>450.9367</v>
      </c>
      <c r="F21" s="13" t="n">
        <v>415.43194</v>
      </c>
      <c r="G21" s="13" t="n">
        <v>381.23115</v>
      </c>
      <c r="J21" s="11"/>
      <c r="K21" s="11"/>
      <c r="L21" s="11"/>
      <c r="M21" s="11"/>
      <c r="N21" s="11"/>
      <c r="O21" s="11"/>
    </row>
    <row r="22" customFormat="false" ht="4.5" hidden="false" customHeight="true" outlineLevel="0" collapsed="false">
      <c r="A22" s="14"/>
      <c r="B22" s="13"/>
      <c r="C22" s="13"/>
      <c r="D22" s="13"/>
      <c r="E22" s="13"/>
      <c r="F22" s="13"/>
      <c r="G22" s="13"/>
    </row>
    <row r="23" customFormat="false" ht="8.1" hidden="false" customHeight="true" outlineLevel="0" collapsed="false">
      <c r="A23" s="14" t="s">
        <v>21</v>
      </c>
      <c r="B23" s="13" t="n">
        <v>24157.42385</v>
      </c>
      <c r="C23" s="13" t="n">
        <v>25499.98589</v>
      </c>
      <c r="D23" s="13" t="n">
        <v>24208.4081</v>
      </c>
      <c r="E23" s="13" t="n">
        <v>25671.78579</v>
      </c>
      <c r="F23" s="13" t="n">
        <v>26270.41454</v>
      </c>
      <c r="G23" s="13" t="n">
        <v>23382.93492</v>
      </c>
      <c r="J23" s="11"/>
      <c r="K23" s="11"/>
      <c r="L23" s="11"/>
      <c r="M23" s="11"/>
      <c r="N23" s="11"/>
      <c r="O23" s="11"/>
    </row>
    <row r="24" customFormat="false" ht="4.5" hidden="false" customHeight="true" outlineLevel="0" collapsed="false">
      <c r="A24" s="14"/>
      <c r="B24" s="13"/>
      <c r="C24" s="13"/>
      <c r="D24" s="13"/>
      <c r="E24" s="13"/>
      <c r="F24" s="13"/>
      <c r="G24" s="13"/>
    </row>
    <row r="25" customFormat="false" ht="8.1" hidden="false" customHeight="true" outlineLevel="0" collapsed="false">
      <c r="A25" s="14" t="s">
        <v>2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J25" s="11"/>
      <c r="K25" s="11"/>
      <c r="L25" s="11"/>
      <c r="M25" s="11"/>
      <c r="N25" s="11"/>
      <c r="O25" s="11"/>
    </row>
    <row r="26" customFormat="false" ht="8.1" hidden="false" customHeight="true" outlineLevel="0" collapsed="false">
      <c r="A26" s="14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J26" s="11"/>
      <c r="K26" s="11"/>
      <c r="L26" s="11"/>
      <c r="M26" s="11"/>
      <c r="N26" s="11"/>
      <c r="O26" s="11"/>
    </row>
    <row r="27" customFormat="false" ht="8.1" hidden="false" customHeight="true" outlineLevel="0" collapsed="false">
      <c r="A27" s="14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J27" s="11"/>
      <c r="K27" s="11"/>
      <c r="L27" s="11"/>
      <c r="M27" s="11"/>
      <c r="N27" s="11"/>
      <c r="O27" s="11"/>
    </row>
    <row r="28" customFormat="false" ht="8.1" hidden="false" customHeight="true" outlineLevel="0" collapsed="false">
      <c r="A28" s="14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J28" s="11"/>
      <c r="K28" s="11"/>
      <c r="L28" s="11"/>
      <c r="M28" s="11"/>
      <c r="N28" s="11"/>
      <c r="O28" s="11"/>
    </row>
    <row r="29" customFormat="false" ht="4.5" hidden="false" customHeight="true" outlineLevel="0" collapsed="false">
      <c r="B29" s="13"/>
      <c r="C29" s="13"/>
      <c r="D29" s="13"/>
      <c r="E29" s="13"/>
      <c r="F29" s="13"/>
      <c r="G29" s="13"/>
    </row>
    <row r="30" customFormat="false" ht="8.1" hidden="false" customHeight="true" outlineLevel="0" collapsed="false">
      <c r="A30" s="7" t="s">
        <v>26</v>
      </c>
      <c r="B30" s="12" t="n">
        <v>28069.10647</v>
      </c>
      <c r="C30" s="12" t="n">
        <v>30125.30608</v>
      </c>
      <c r="D30" s="12" t="n">
        <v>28643.27161</v>
      </c>
      <c r="E30" s="12" t="n">
        <v>29550.49562</v>
      </c>
      <c r="F30" s="12" t="n">
        <v>29752.91925</v>
      </c>
      <c r="G30" s="12" t="n">
        <v>27011.16782</v>
      </c>
      <c r="J30" s="11"/>
      <c r="K30" s="11"/>
      <c r="L30" s="11"/>
      <c r="M30" s="11"/>
      <c r="N30" s="11"/>
      <c r="O30" s="11"/>
    </row>
    <row r="31" customFormat="false" ht="4.5" hidden="false" customHeight="true" outlineLevel="0" collapsed="false">
      <c r="B31" s="13"/>
      <c r="C31" s="13"/>
      <c r="D31" s="13"/>
      <c r="E31" s="13"/>
      <c r="F31" s="13"/>
      <c r="G31" s="13"/>
    </row>
    <row r="32" customFormat="false" ht="8.1" hidden="false" customHeight="true" outlineLevel="0" collapsed="false">
      <c r="A32" s="14" t="s">
        <v>27</v>
      </c>
      <c r="B32" s="13" t="n">
        <v>1142.32295</v>
      </c>
      <c r="C32" s="13" t="n">
        <v>1342.04529</v>
      </c>
      <c r="D32" s="13" t="n">
        <v>1178.82997</v>
      </c>
      <c r="E32" s="13" t="n">
        <v>1257.61059</v>
      </c>
      <c r="F32" s="13" t="n">
        <v>1078.94493</v>
      </c>
      <c r="G32" s="13" t="n">
        <v>1021.41697</v>
      </c>
      <c r="J32" s="11"/>
      <c r="K32" s="11"/>
      <c r="L32" s="11"/>
      <c r="M32" s="11"/>
      <c r="N32" s="11"/>
      <c r="O32" s="11"/>
    </row>
    <row r="33" customFormat="false" ht="4.5" hidden="false" customHeight="true" outlineLevel="0" collapsed="false">
      <c r="B33" s="13"/>
      <c r="C33" s="13"/>
      <c r="D33" s="13"/>
      <c r="E33" s="13"/>
      <c r="F33" s="13"/>
      <c r="G33" s="13"/>
    </row>
    <row r="34" customFormat="false" ht="8.1" hidden="false" customHeight="true" outlineLevel="0" collapsed="false">
      <c r="A34" s="14" t="s">
        <v>16</v>
      </c>
      <c r="B34" s="13" t="n">
        <v>48.16183</v>
      </c>
      <c r="C34" s="13" t="n">
        <v>54.49317</v>
      </c>
      <c r="D34" s="13" t="n">
        <v>64.39754</v>
      </c>
      <c r="E34" s="13" t="n">
        <v>39.14078</v>
      </c>
      <c r="F34" s="13" t="n">
        <v>42.98958</v>
      </c>
      <c r="G34" s="13" t="n">
        <v>52.54418</v>
      </c>
      <c r="J34" s="11"/>
      <c r="K34" s="11"/>
      <c r="L34" s="11"/>
      <c r="M34" s="11"/>
      <c r="N34" s="11"/>
      <c r="O34" s="11"/>
    </row>
    <row r="35" s="16" customFormat="true" ht="4.5" hidden="false" customHeight="true" outlineLevel="0" collapsed="false">
      <c r="A35" s="1"/>
      <c r="B35" s="13"/>
      <c r="C35" s="13"/>
      <c r="D35" s="13"/>
      <c r="E35" s="13"/>
      <c r="F35" s="13"/>
      <c r="G35" s="13"/>
    </row>
    <row r="36" s="16" customFormat="true" ht="8.1" hidden="false" customHeight="true" outlineLevel="0" collapsed="false">
      <c r="A36" s="14" t="s">
        <v>17</v>
      </c>
      <c r="B36" s="13" t="n">
        <v>26878.62169</v>
      </c>
      <c r="C36" s="13" t="n">
        <v>28728.76762</v>
      </c>
      <c r="D36" s="13" t="n">
        <v>27400.0441</v>
      </c>
      <c r="E36" s="13" t="n">
        <v>28253.74425</v>
      </c>
      <c r="F36" s="13" t="n">
        <v>28630.98474</v>
      </c>
      <c r="G36" s="13" t="n">
        <v>25937.20667</v>
      </c>
      <c r="I36" s="1"/>
      <c r="J36" s="11"/>
      <c r="K36" s="11"/>
      <c r="L36" s="11"/>
      <c r="M36" s="11"/>
      <c r="N36" s="11"/>
      <c r="O36" s="11"/>
    </row>
    <row r="37" customFormat="false" ht="8.1" hidden="false" customHeight="true" outlineLevel="0" collapsed="false">
      <c r="A37" s="14" t="s">
        <v>18</v>
      </c>
      <c r="B37" s="13" t="n">
        <v>25202.49154</v>
      </c>
      <c r="C37" s="13" t="n">
        <v>27321.23114</v>
      </c>
      <c r="D37" s="13" t="n">
        <v>25841.18594</v>
      </c>
      <c r="E37" s="13" t="n">
        <v>26607.37842</v>
      </c>
      <c r="F37" s="13" t="n">
        <v>27201.80549</v>
      </c>
      <c r="G37" s="13" t="n">
        <v>24604.88748</v>
      </c>
      <c r="J37" s="11"/>
      <c r="K37" s="11"/>
      <c r="L37" s="11"/>
      <c r="M37" s="11"/>
      <c r="N37" s="11"/>
      <c r="O37" s="11"/>
    </row>
    <row r="38" customFormat="false" ht="8.1" hidden="false" customHeight="true" outlineLevel="0" collapsed="false">
      <c r="A38" s="14" t="s">
        <v>20</v>
      </c>
      <c r="B38" s="13" t="n">
        <v>1672.98405</v>
      </c>
      <c r="C38" s="13" t="n">
        <v>1403.50382</v>
      </c>
      <c r="D38" s="13" t="n">
        <v>1554.61628</v>
      </c>
      <c r="E38" s="13" t="n">
        <v>1639.95557</v>
      </c>
      <c r="F38" s="13" t="n">
        <v>1420.10032</v>
      </c>
      <c r="G38" s="13" t="n">
        <v>1329.42538</v>
      </c>
      <c r="J38" s="11"/>
      <c r="K38" s="11"/>
      <c r="L38" s="11"/>
      <c r="M38" s="11"/>
      <c r="N38" s="11"/>
      <c r="O38" s="11"/>
    </row>
    <row r="39" customFormat="false" ht="8.1" hidden="false" customHeight="true" outlineLevel="0" collapsed="false">
      <c r="A39" s="17" t="s">
        <v>28</v>
      </c>
      <c r="B39" s="13" t="n">
        <v>3.1461</v>
      </c>
      <c r="C39" s="13" t="n">
        <v>4.03266</v>
      </c>
      <c r="D39" s="13" t="n">
        <v>4.24188</v>
      </c>
      <c r="E39" s="13" t="n">
        <v>6.41026</v>
      </c>
      <c r="F39" s="13" t="n">
        <v>9.07893</v>
      </c>
      <c r="G39" s="13" t="n">
        <v>2.89381</v>
      </c>
      <c r="J39" s="11"/>
      <c r="K39" s="11"/>
      <c r="L39" s="11"/>
      <c r="M39" s="11"/>
      <c r="N39" s="11"/>
      <c r="O39" s="11"/>
    </row>
    <row r="40" customFormat="false" ht="4.5" hidden="false" customHeight="true" outlineLevel="0" collapsed="false">
      <c r="A40" s="14"/>
      <c r="B40" s="13"/>
      <c r="C40" s="13"/>
      <c r="D40" s="13"/>
      <c r="E40" s="13"/>
      <c r="F40" s="13"/>
      <c r="G40" s="13"/>
    </row>
    <row r="41" customFormat="false" ht="8.1" hidden="false" customHeight="true" outlineLevel="0" collapsed="false">
      <c r="A41" s="7" t="s">
        <v>29</v>
      </c>
      <c r="B41" s="12" t="n">
        <v>17437.8813</v>
      </c>
      <c r="C41" s="12" t="n">
        <v>22045.44224</v>
      </c>
      <c r="D41" s="12" t="n">
        <v>18825.03964</v>
      </c>
      <c r="E41" s="12" t="n">
        <v>20695.6978</v>
      </c>
      <c r="F41" s="12" t="n">
        <v>20461.95152</v>
      </c>
      <c r="G41" s="12" t="n">
        <v>17777.82</v>
      </c>
      <c r="J41" s="11"/>
      <c r="K41" s="11"/>
      <c r="L41" s="11"/>
      <c r="M41" s="11"/>
      <c r="N41" s="11"/>
      <c r="O41" s="11"/>
    </row>
    <row r="42" customFormat="false" ht="4.5" hidden="false" customHeight="true" outlineLevel="0" collapsed="false">
      <c r="A42" s="14"/>
      <c r="B42" s="13"/>
      <c r="C42" s="13"/>
      <c r="D42" s="13"/>
      <c r="E42" s="13"/>
      <c r="F42" s="13"/>
      <c r="G42" s="13"/>
    </row>
    <row r="43" customFormat="false" ht="8.1" hidden="false" customHeight="true" outlineLevel="0" collapsed="false">
      <c r="A43" s="14" t="s">
        <v>30</v>
      </c>
      <c r="B43" s="13" t="n">
        <v>17417.7013</v>
      </c>
      <c r="C43" s="13" t="n">
        <v>22003.45024</v>
      </c>
      <c r="D43" s="13" t="n">
        <v>18787.39164</v>
      </c>
      <c r="E43" s="13" t="n">
        <v>20661.6698</v>
      </c>
      <c r="F43" s="13" t="n">
        <v>20419.95952</v>
      </c>
      <c r="G43" s="13" t="n">
        <v>17747.412</v>
      </c>
      <c r="J43" s="11"/>
      <c r="K43" s="11"/>
      <c r="L43" s="11"/>
      <c r="M43" s="11"/>
      <c r="N43" s="11"/>
      <c r="O43" s="11"/>
    </row>
    <row r="44" customFormat="false" ht="8.1" hidden="false" customHeight="true" outlineLevel="0" collapsed="false">
      <c r="A44" s="14" t="s">
        <v>31</v>
      </c>
      <c r="B44" s="13" t="n">
        <v>8638.64648</v>
      </c>
      <c r="C44" s="13" t="n">
        <v>11943.05982</v>
      </c>
      <c r="D44" s="13" t="n">
        <v>9846.00324</v>
      </c>
      <c r="E44" s="13" t="n">
        <v>11102.79048</v>
      </c>
      <c r="F44" s="13" t="n">
        <v>11178.37682</v>
      </c>
      <c r="G44" s="13" t="n">
        <v>9553.904</v>
      </c>
      <c r="J44" s="11"/>
      <c r="K44" s="11"/>
      <c r="L44" s="11"/>
      <c r="M44" s="11"/>
      <c r="N44" s="11"/>
      <c r="O44" s="11"/>
    </row>
    <row r="45" customFormat="false" ht="8.1" hidden="false" customHeight="true" outlineLevel="0" collapsed="false">
      <c r="A45" s="14" t="s">
        <v>32</v>
      </c>
      <c r="B45" s="13" t="n">
        <v>8779.05482</v>
      </c>
      <c r="C45" s="13" t="n">
        <v>10060.39042</v>
      </c>
      <c r="D45" s="13" t="n">
        <v>8941.3884</v>
      </c>
      <c r="E45" s="13" t="n">
        <v>9558.87932</v>
      </c>
      <c r="F45" s="13" t="n">
        <v>9241.5827</v>
      </c>
      <c r="G45" s="13" t="n">
        <v>8193.508</v>
      </c>
      <c r="J45" s="11"/>
      <c r="K45" s="11"/>
      <c r="L45" s="11"/>
      <c r="M45" s="11"/>
      <c r="N45" s="11"/>
      <c r="O45" s="11"/>
    </row>
    <row r="46" customFormat="false" ht="4.35" hidden="false" customHeight="true" outlineLevel="0" collapsed="false">
      <c r="A46" s="14"/>
      <c r="B46" s="13"/>
      <c r="C46" s="13"/>
      <c r="D46" s="13"/>
      <c r="E46" s="13"/>
      <c r="F46" s="13"/>
      <c r="G46" s="13"/>
    </row>
    <row r="47" customFormat="false" ht="8.1" hidden="false" customHeight="true" outlineLevel="0" collapsed="false">
      <c r="A47" s="14" t="s">
        <v>33</v>
      </c>
      <c r="B47" s="13" t="n">
        <v>20.18</v>
      </c>
      <c r="C47" s="13" t="n">
        <v>41.992</v>
      </c>
      <c r="D47" s="13" t="n">
        <v>37.648</v>
      </c>
      <c r="E47" s="13" t="n">
        <v>34.028</v>
      </c>
      <c r="F47" s="13" t="n">
        <v>41.992</v>
      </c>
      <c r="G47" s="13" t="n">
        <v>30.408</v>
      </c>
      <c r="J47" s="11"/>
      <c r="K47" s="11"/>
      <c r="L47" s="11"/>
      <c r="M47" s="11"/>
      <c r="N47" s="11"/>
      <c r="O47" s="11"/>
    </row>
    <row r="48" customFormat="false" ht="4.35" hidden="false" customHeight="true" outlineLevel="0" collapsed="false">
      <c r="A48" s="14"/>
      <c r="B48" s="13"/>
      <c r="C48" s="13"/>
      <c r="D48" s="13"/>
      <c r="E48" s="13"/>
      <c r="F48" s="13"/>
      <c r="G48" s="13"/>
    </row>
    <row r="49" customFormat="false" ht="8.1" hidden="false" customHeight="true" outlineLevel="0" collapsed="false">
      <c r="A49" s="14" t="s">
        <v>3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J49" s="11"/>
      <c r="K49" s="11"/>
      <c r="L49" s="11"/>
      <c r="M49" s="11"/>
      <c r="N49" s="11"/>
      <c r="O49" s="11"/>
    </row>
    <row r="50" customFormat="false" ht="8.1" hidden="false" customHeight="true" outlineLevel="0" collapsed="false">
      <c r="A50" s="14" t="s">
        <v>15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J50" s="11"/>
      <c r="K50" s="11"/>
      <c r="L50" s="11"/>
      <c r="M50" s="11"/>
      <c r="N50" s="11"/>
      <c r="O50" s="11"/>
    </row>
    <row r="51" customFormat="false" ht="8.1" hidden="false" customHeight="true" outlineLevel="0" collapsed="false">
      <c r="A51" s="14" t="s">
        <v>1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J51" s="11"/>
      <c r="K51" s="11"/>
      <c r="L51" s="11"/>
      <c r="M51" s="11"/>
      <c r="N51" s="11"/>
      <c r="O51" s="11"/>
    </row>
    <row r="52" customFormat="false" ht="4.35" hidden="false" customHeight="true" outlineLevel="0" collapsed="false">
      <c r="A52" s="14"/>
      <c r="B52" s="13"/>
      <c r="C52" s="13"/>
      <c r="D52" s="13"/>
      <c r="E52" s="13"/>
      <c r="F52" s="13"/>
      <c r="G52" s="13"/>
      <c r="J52" s="11"/>
      <c r="K52" s="11"/>
      <c r="L52" s="11"/>
      <c r="M52" s="11"/>
      <c r="N52" s="11"/>
      <c r="O52" s="11"/>
    </row>
    <row r="53" customFormat="false" ht="8.1" hidden="false" customHeight="true" outlineLevel="0" collapsed="false">
      <c r="A53" s="7" t="s">
        <v>35</v>
      </c>
      <c r="B53" s="12" t="n">
        <v>52.86397</v>
      </c>
      <c r="C53" s="12" t="n">
        <v>57.87289</v>
      </c>
      <c r="D53" s="12" t="n">
        <v>39.2248</v>
      </c>
      <c r="E53" s="12" t="n">
        <v>50.14849</v>
      </c>
      <c r="F53" s="12" t="n">
        <v>16.52383</v>
      </c>
      <c r="G53" s="12" t="n">
        <v>65.69345</v>
      </c>
      <c r="J53" s="11"/>
      <c r="K53" s="11"/>
      <c r="L53" s="11"/>
      <c r="M53" s="11"/>
      <c r="N53" s="11"/>
      <c r="O53" s="11"/>
    </row>
    <row r="54" customFormat="false" ht="4.5" hidden="false" customHeight="true" outlineLevel="0" collapsed="false">
      <c r="A54" s="18"/>
      <c r="B54" s="19"/>
      <c r="C54" s="19"/>
      <c r="D54" s="19"/>
      <c r="E54" s="19"/>
      <c r="F54" s="19"/>
      <c r="G54" s="19"/>
    </row>
    <row r="55" customFormat="false" ht="2.45" hidden="false" customHeight="true" outlineLevel="0" collapsed="false">
      <c r="A55" s="20"/>
      <c r="B55" s="21"/>
      <c r="C55" s="21"/>
      <c r="D55" s="21"/>
      <c r="E55" s="21"/>
      <c r="F55" s="21"/>
      <c r="G55" s="21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416153.48422</v>
      </c>
      <c r="C58" s="8" t="n">
        <f aca="false">C60+C94+C106</f>
        <v>443024.53933</v>
      </c>
      <c r="D58" s="8" t="n">
        <f aca="false">D60+D94+D106</f>
        <v>471621.76007</v>
      </c>
      <c r="E58" s="8" t="n">
        <f aca="false">E60+E94+E106</f>
        <v>439713.03984</v>
      </c>
      <c r="F58" s="8" t="n">
        <f aca="false">F60+F94+F106</f>
        <v>389553.84606</v>
      </c>
      <c r="G58" s="8" t="n">
        <f aca="false">G60+G94+G106</f>
        <v>345927.28925</v>
      </c>
    </row>
    <row r="59" customFormat="false" ht="4.35" hidden="false" customHeight="true" outlineLevel="0" collapsed="false">
      <c r="A59" s="7"/>
      <c r="B59" s="9"/>
      <c r="C59" s="9"/>
      <c r="D59" s="9"/>
      <c r="E59" s="9"/>
      <c r="F59" s="9"/>
      <c r="G59" s="9"/>
      <c r="H59" s="22"/>
      <c r="J59" s="11"/>
      <c r="K59" s="11"/>
      <c r="L59" s="11"/>
      <c r="M59" s="11"/>
      <c r="N59" s="11"/>
      <c r="O59" s="11"/>
    </row>
    <row r="60" s="6" customFormat="true" ht="8.1" hidden="false" customHeight="true" outlineLevel="0" collapsed="false">
      <c r="A60" s="7" t="s">
        <v>10</v>
      </c>
      <c r="B60" s="12" t="n">
        <v>394614.30109</v>
      </c>
      <c r="C60" s="12" t="n">
        <v>420635.55249</v>
      </c>
      <c r="D60" s="12" t="n">
        <v>445873.08606</v>
      </c>
      <c r="E60" s="12" t="n">
        <v>416317.16018</v>
      </c>
      <c r="F60" s="12" t="n">
        <v>368364.56634</v>
      </c>
      <c r="G60" s="12" t="n">
        <v>327956.14393</v>
      </c>
      <c r="I60" s="1"/>
      <c r="J60" s="11"/>
      <c r="K60" s="11"/>
      <c r="L60" s="11"/>
      <c r="M60" s="11"/>
      <c r="N60" s="11"/>
      <c r="O60" s="11"/>
      <c r="P60" s="11"/>
    </row>
    <row r="61" s="6" customFormat="true" ht="4.35" hidden="false" customHeight="true" outlineLevel="0" collapsed="false">
      <c r="A61" s="7"/>
      <c r="B61" s="13"/>
      <c r="C61" s="13"/>
      <c r="D61" s="13"/>
      <c r="E61" s="13"/>
      <c r="F61" s="13"/>
      <c r="G61" s="13"/>
      <c r="P61" s="11"/>
    </row>
    <row r="62" customFormat="false" ht="8.1" hidden="false" customHeight="true" outlineLevel="0" collapsed="false">
      <c r="A62" s="7" t="s">
        <v>11</v>
      </c>
      <c r="B62" s="12" t="n">
        <v>363058.50934</v>
      </c>
      <c r="C62" s="12" t="n">
        <v>388001.15574</v>
      </c>
      <c r="D62" s="12" t="n">
        <v>411149.17302</v>
      </c>
      <c r="E62" s="12" t="n">
        <v>384228.11966</v>
      </c>
      <c r="F62" s="12" t="n">
        <v>340544.45249</v>
      </c>
      <c r="G62" s="12" t="n">
        <v>303782.95403</v>
      </c>
      <c r="J62" s="11"/>
      <c r="K62" s="11"/>
      <c r="L62" s="11"/>
      <c r="M62" s="11"/>
      <c r="N62" s="11"/>
      <c r="O62" s="11"/>
      <c r="P62" s="11"/>
    </row>
    <row r="63" customFormat="false" ht="4.35" hidden="false" customHeight="true" outlineLevel="0" collapsed="false">
      <c r="B63" s="13"/>
      <c r="C63" s="13"/>
      <c r="D63" s="13"/>
      <c r="E63" s="13"/>
      <c r="F63" s="13"/>
      <c r="G63" s="13"/>
      <c r="P63" s="11"/>
    </row>
    <row r="64" customFormat="false" ht="8.1" hidden="false" customHeight="true" outlineLevel="0" collapsed="false">
      <c r="A64" s="14" t="s">
        <v>12</v>
      </c>
      <c r="B64" s="13" t="n">
        <v>92373.50214</v>
      </c>
      <c r="C64" s="13" t="n">
        <v>100318.28489</v>
      </c>
      <c r="D64" s="13" t="n">
        <v>104015.7821</v>
      </c>
      <c r="E64" s="13" t="n">
        <v>98292.04105</v>
      </c>
      <c r="F64" s="13" t="n">
        <v>85726.53335</v>
      </c>
      <c r="G64" s="13" t="n">
        <v>80758.9172</v>
      </c>
      <c r="J64" s="11"/>
      <c r="K64" s="11"/>
      <c r="L64" s="11"/>
      <c r="M64" s="11"/>
      <c r="N64" s="11"/>
      <c r="O64" s="11"/>
      <c r="P64" s="11"/>
    </row>
    <row r="65" customFormat="false" ht="8.1" hidden="false" customHeight="true" outlineLevel="0" collapsed="false">
      <c r="A65" s="14" t="s">
        <v>13</v>
      </c>
      <c r="B65" s="13" t="n">
        <v>48040.14022</v>
      </c>
      <c r="C65" s="13" t="n">
        <v>52441.86376</v>
      </c>
      <c r="D65" s="13" t="n">
        <v>52800.0557</v>
      </c>
      <c r="E65" s="13" t="n">
        <v>51912.87065</v>
      </c>
      <c r="F65" s="13" t="n">
        <v>45479.34181</v>
      </c>
      <c r="G65" s="13" t="n">
        <v>42300.65008</v>
      </c>
      <c r="J65" s="11"/>
      <c r="K65" s="11"/>
      <c r="L65" s="11"/>
      <c r="M65" s="11"/>
      <c r="N65" s="11"/>
      <c r="O65" s="11"/>
      <c r="P65" s="11"/>
    </row>
    <row r="66" customFormat="false" ht="8.1" hidden="false" customHeight="true" outlineLevel="0" collapsed="false">
      <c r="A66" s="14" t="s">
        <v>14</v>
      </c>
      <c r="B66" s="13" t="n">
        <v>27495.41469</v>
      </c>
      <c r="C66" s="13" t="n">
        <v>29765.05307</v>
      </c>
      <c r="D66" s="13" t="n">
        <v>32053.38121</v>
      </c>
      <c r="E66" s="13" t="n">
        <v>29215.4085</v>
      </c>
      <c r="F66" s="13" t="n">
        <v>25383.71719</v>
      </c>
      <c r="G66" s="13" t="n">
        <v>23137.72331</v>
      </c>
      <c r="J66" s="11"/>
      <c r="K66" s="11"/>
      <c r="L66" s="11"/>
      <c r="M66" s="11"/>
      <c r="N66" s="11"/>
      <c r="O66" s="11"/>
      <c r="P66" s="11"/>
    </row>
    <row r="67" customFormat="false" ht="8.1" hidden="false" customHeight="true" outlineLevel="0" collapsed="false">
      <c r="A67" s="14" t="s">
        <v>15</v>
      </c>
      <c r="B67" s="13" t="n">
        <v>16837.94723</v>
      </c>
      <c r="C67" s="13" t="n">
        <v>18111.36806</v>
      </c>
      <c r="D67" s="13" t="n">
        <v>19162.34519</v>
      </c>
      <c r="E67" s="13" t="n">
        <v>17163.7619</v>
      </c>
      <c r="F67" s="13" t="n">
        <v>14863.47435</v>
      </c>
      <c r="G67" s="13" t="n">
        <v>15320.54381</v>
      </c>
      <c r="J67" s="11"/>
      <c r="K67" s="11"/>
      <c r="L67" s="11"/>
      <c r="M67" s="11"/>
      <c r="N67" s="11"/>
      <c r="O67" s="11"/>
      <c r="P67" s="11"/>
    </row>
    <row r="68" customFormat="false" ht="4.35" hidden="false" customHeight="true" outlineLevel="0" collapsed="false">
      <c r="B68" s="13"/>
      <c r="C68" s="13"/>
      <c r="D68" s="13"/>
      <c r="E68" s="13"/>
      <c r="F68" s="13"/>
      <c r="G68" s="13"/>
      <c r="P68" s="11"/>
    </row>
    <row r="69" customFormat="false" ht="8.1" hidden="false" customHeight="true" outlineLevel="0" collapsed="false">
      <c r="A69" s="14" t="s">
        <v>16</v>
      </c>
      <c r="B69" s="13" t="n">
        <v>31672.79643</v>
      </c>
      <c r="C69" s="13" t="n">
        <v>33247.17523</v>
      </c>
      <c r="D69" s="13" t="n">
        <v>35452.07373</v>
      </c>
      <c r="E69" s="13" t="n">
        <v>30885.96484</v>
      </c>
      <c r="F69" s="13" t="n">
        <v>28594.21597</v>
      </c>
      <c r="G69" s="13" t="n">
        <v>26123.80802</v>
      </c>
      <c r="J69" s="11"/>
      <c r="K69" s="11"/>
      <c r="L69" s="11"/>
      <c r="M69" s="11"/>
      <c r="N69" s="11"/>
      <c r="O69" s="11"/>
      <c r="P69" s="11"/>
    </row>
    <row r="70" customFormat="false" ht="4.35" hidden="false" customHeight="true" outlineLevel="0" collapsed="false">
      <c r="A70" s="15"/>
      <c r="B70" s="13"/>
      <c r="C70" s="13"/>
      <c r="D70" s="13"/>
      <c r="E70" s="13"/>
      <c r="F70" s="13"/>
      <c r="G70" s="13"/>
      <c r="P70" s="11"/>
    </row>
    <row r="71" customFormat="false" ht="8.1" hidden="false" customHeight="true" outlineLevel="0" collapsed="false">
      <c r="A71" s="14" t="s">
        <v>17</v>
      </c>
      <c r="B71" s="13" t="n">
        <v>210324.94991</v>
      </c>
      <c r="C71" s="13" t="n">
        <v>225251.81943</v>
      </c>
      <c r="D71" s="13" t="n">
        <v>239795.37012</v>
      </c>
      <c r="E71" s="13" t="n">
        <v>228778.21769</v>
      </c>
      <c r="F71" s="13" t="n">
        <v>201698.88517</v>
      </c>
      <c r="G71" s="13" t="n">
        <v>175099.20103</v>
      </c>
      <c r="J71" s="11"/>
      <c r="K71" s="11"/>
      <c r="L71" s="11"/>
      <c r="M71" s="11"/>
      <c r="N71" s="11"/>
      <c r="O71" s="11"/>
      <c r="P71" s="11"/>
    </row>
    <row r="72" customFormat="false" ht="8.1" hidden="false" customHeight="true" outlineLevel="0" collapsed="false">
      <c r="A72" s="14" t="s">
        <v>18</v>
      </c>
      <c r="B72" s="13" t="n">
        <v>208006.70075</v>
      </c>
      <c r="C72" s="13" t="n">
        <v>222824.04584</v>
      </c>
      <c r="D72" s="13" t="n">
        <v>237213.2426</v>
      </c>
      <c r="E72" s="13" t="n">
        <v>226445.80845</v>
      </c>
      <c r="F72" s="13" t="n">
        <v>199564.0863</v>
      </c>
      <c r="G72" s="13" t="n">
        <v>173259.07617</v>
      </c>
      <c r="J72" s="11"/>
      <c r="K72" s="11"/>
      <c r="L72" s="11"/>
      <c r="M72" s="11"/>
      <c r="N72" s="11"/>
      <c r="O72" s="11"/>
      <c r="P72" s="11"/>
    </row>
    <row r="73" customFormat="false" ht="8.1" hidden="false" customHeight="true" outlineLevel="0" collapsed="false">
      <c r="A73" s="14" t="s">
        <v>19</v>
      </c>
      <c r="B73" s="13" t="n">
        <v>1842.56329</v>
      </c>
      <c r="C73" s="13" t="n">
        <v>1913.81739</v>
      </c>
      <c r="D73" s="13" t="n">
        <v>2049.13384</v>
      </c>
      <c r="E73" s="13" t="n">
        <v>1831.51455</v>
      </c>
      <c r="F73" s="13" t="n">
        <v>1642.41766</v>
      </c>
      <c r="G73" s="13" t="n">
        <v>1456.10069</v>
      </c>
      <c r="J73" s="11"/>
      <c r="K73" s="11"/>
      <c r="L73" s="11"/>
      <c r="M73" s="11"/>
      <c r="N73" s="11"/>
      <c r="O73" s="11"/>
      <c r="P73" s="11"/>
    </row>
    <row r="74" customFormat="false" ht="8.1" hidden="false" customHeight="true" outlineLevel="0" collapsed="false">
      <c r="A74" s="14" t="s">
        <v>20</v>
      </c>
      <c r="B74" s="13" t="n">
        <v>475.68587</v>
      </c>
      <c r="C74" s="13" t="n">
        <v>513.9562</v>
      </c>
      <c r="D74" s="13" t="n">
        <v>532.99368</v>
      </c>
      <c r="E74" s="13" t="n">
        <v>500.89469</v>
      </c>
      <c r="F74" s="13" t="n">
        <v>492.38121</v>
      </c>
      <c r="G74" s="13" t="n">
        <v>384.02417</v>
      </c>
      <c r="J74" s="11"/>
      <c r="K74" s="11"/>
      <c r="L74" s="11"/>
      <c r="M74" s="11"/>
      <c r="N74" s="11"/>
      <c r="O74" s="11"/>
      <c r="P74" s="11"/>
    </row>
    <row r="75" customFormat="false" ht="4.35" hidden="false" customHeight="true" outlineLevel="0" collapsed="false">
      <c r="A75" s="14"/>
      <c r="B75" s="13"/>
      <c r="C75" s="13"/>
      <c r="D75" s="13"/>
      <c r="E75" s="13"/>
      <c r="F75" s="13"/>
      <c r="G75" s="13"/>
      <c r="P75" s="11"/>
    </row>
    <row r="76" customFormat="false" ht="8.1" hidden="false" customHeight="true" outlineLevel="0" collapsed="false">
      <c r="A76" s="14" t="s">
        <v>21</v>
      </c>
      <c r="B76" s="13" t="n">
        <v>28686.68601</v>
      </c>
      <c r="C76" s="13" t="n">
        <v>29183.87619</v>
      </c>
      <c r="D76" s="13" t="n">
        <v>31885.94707</v>
      </c>
      <c r="E76" s="13" t="n">
        <v>26271.89608</v>
      </c>
      <c r="F76" s="13" t="n">
        <v>24524.818</v>
      </c>
      <c r="G76" s="13" t="n">
        <v>21801.02778</v>
      </c>
      <c r="J76" s="11"/>
      <c r="K76" s="11"/>
      <c r="L76" s="11"/>
      <c r="M76" s="11"/>
      <c r="N76" s="11"/>
      <c r="O76" s="11"/>
      <c r="P76" s="11"/>
    </row>
    <row r="77" customFormat="false" ht="4.35" hidden="false" customHeight="true" outlineLevel="0" collapsed="false">
      <c r="A77" s="14"/>
      <c r="B77" s="13"/>
      <c r="C77" s="13"/>
      <c r="D77" s="13"/>
      <c r="E77" s="13"/>
      <c r="F77" s="13"/>
      <c r="G77" s="13"/>
      <c r="P77" s="11"/>
    </row>
    <row r="78" customFormat="false" ht="8.1" hidden="false" customHeight="true" outlineLevel="0" collapsed="false">
      <c r="A78" s="14" t="s">
        <v>22</v>
      </c>
      <c r="B78" s="13" t="n">
        <v>0.57485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J78" s="11"/>
      <c r="K78" s="11"/>
      <c r="L78" s="11"/>
      <c r="M78" s="11"/>
      <c r="N78" s="11"/>
      <c r="O78" s="11"/>
      <c r="P78" s="11"/>
    </row>
    <row r="79" customFormat="false" ht="8.1" hidden="false" customHeight="true" outlineLevel="0" collapsed="false">
      <c r="A79" s="14" t="s">
        <v>2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J79" s="11"/>
      <c r="K79" s="11"/>
      <c r="L79" s="11"/>
      <c r="M79" s="11"/>
      <c r="N79" s="11"/>
      <c r="O79" s="11"/>
      <c r="P79" s="11"/>
    </row>
    <row r="80" customFormat="false" ht="8.1" hidden="false" customHeight="true" outlineLevel="0" collapsed="false">
      <c r="A80" s="14" t="s">
        <v>24</v>
      </c>
      <c r="B80" s="13" t="n">
        <v>0.57485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J80" s="11"/>
      <c r="K80" s="11"/>
      <c r="L80" s="11"/>
      <c r="M80" s="11"/>
      <c r="N80" s="11"/>
      <c r="O80" s="11"/>
      <c r="P80" s="11"/>
    </row>
    <row r="81" customFormat="false" ht="8.1" hidden="false" customHeight="true" outlineLevel="0" collapsed="false">
      <c r="A81" s="14" t="s">
        <v>2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J81" s="11"/>
      <c r="K81" s="11"/>
      <c r="L81" s="11"/>
      <c r="M81" s="11"/>
      <c r="N81" s="11"/>
      <c r="O81" s="11"/>
      <c r="P81" s="11"/>
    </row>
    <row r="82" customFormat="false" ht="4.35" hidden="false" customHeight="true" outlineLevel="0" collapsed="false">
      <c r="B82" s="13"/>
      <c r="C82" s="13"/>
      <c r="D82" s="13"/>
      <c r="E82" s="13"/>
      <c r="F82" s="13"/>
      <c r="G82" s="13"/>
      <c r="J82" s="11"/>
      <c r="K82" s="11"/>
      <c r="L82" s="11"/>
      <c r="M82" s="11"/>
      <c r="N82" s="11"/>
      <c r="O82" s="11"/>
      <c r="P82" s="11"/>
    </row>
    <row r="83" customFormat="false" ht="8.1" hidden="false" customHeight="true" outlineLevel="0" collapsed="false">
      <c r="A83" s="7" t="s">
        <v>26</v>
      </c>
      <c r="B83" s="12" t="n">
        <v>31555.79175</v>
      </c>
      <c r="C83" s="12" t="n">
        <v>32634.39675</v>
      </c>
      <c r="D83" s="12" t="n">
        <v>34723.91304</v>
      </c>
      <c r="E83" s="12" t="n">
        <v>32089.04052</v>
      </c>
      <c r="F83" s="12" t="n">
        <v>27820.11385</v>
      </c>
      <c r="G83" s="12" t="n">
        <v>24173.1899</v>
      </c>
      <c r="J83" s="11"/>
      <c r="K83" s="11"/>
      <c r="L83" s="11"/>
      <c r="M83" s="11"/>
      <c r="N83" s="11"/>
      <c r="O83" s="11"/>
      <c r="P83" s="11"/>
    </row>
    <row r="84" customFormat="false" ht="4.35" hidden="false" customHeight="true" outlineLevel="0" collapsed="false">
      <c r="B84" s="13"/>
      <c r="C84" s="13"/>
      <c r="D84" s="13"/>
      <c r="E84" s="13"/>
      <c r="F84" s="13"/>
      <c r="G84" s="13"/>
      <c r="P84" s="11"/>
    </row>
    <row r="85" customFormat="false" ht="8.1" hidden="false" customHeight="true" outlineLevel="0" collapsed="false">
      <c r="A85" s="14" t="s">
        <v>27</v>
      </c>
      <c r="B85" s="13" t="n">
        <v>1183.81967</v>
      </c>
      <c r="C85" s="13" t="n">
        <v>1350.84409</v>
      </c>
      <c r="D85" s="13" t="n">
        <v>1484.71489</v>
      </c>
      <c r="E85" s="13" t="n">
        <v>1307.02248</v>
      </c>
      <c r="F85" s="13" t="n">
        <v>1141.46812</v>
      </c>
      <c r="G85" s="13" t="n">
        <v>1127.9084</v>
      </c>
      <c r="J85" s="11"/>
      <c r="K85" s="11"/>
      <c r="L85" s="11"/>
      <c r="M85" s="11"/>
      <c r="N85" s="11"/>
      <c r="O85" s="11"/>
      <c r="P85" s="11"/>
    </row>
    <row r="86" customFormat="false" ht="4.35" hidden="false" customHeight="true" outlineLevel="0" collapsed="false">
      <c r="B86" s="13"/>
      <c r="C86" s="13"/>
      <c r="D86" s="13"/>
      <c r="E86" s="13"/>
      <c r="F86" s="13"/>
      <c r="G86" s="13"/>
      <c r="P86" s="11"/>
    </row>
    <row r="87" customFormat="false" ht="8.1" hidden="false" customHeight="true" outlineLevel="0" collapsed="false">
      <c r="A87" s="14" t="s">
        <v>16</v>
      </c>
      <c r="B87" s="13" t="n">
        <v>72.40561</v>
      </c>
      <c r="C87" s="13" t="n">
        <v>66.3537</v>
      </c>
      <c r="D87" s="13" t="n">
        <v>41.64658</v>
      </c>
      <c r="E87" s="13" t="n">
        <v>56.97359</v>
      </c>
      <c r="F87" s="13" t="n">
        <v>39.82066</v>
      </c>
      <c r="G87" s="13" t="n">
        <v>36.1304</v>
      </c>
      <c r="J87" s="11"/>
      <c r="K87" s="11"/>
      <c r="L87" s="11"/>
      <c r="M87" s="11"/>
      <c r="N87" s="11"/>
      <c r="O87" s="11"/>
      <c r="P87" s="11"/>
    </row>
    <row r="88" customFormat="false" ht="4.35" hidden="false" customHeight="true" outlineLevel="0" collapsed="false">
      <c r="B88" s="13"/>
      <c r="C88" s="13"/>
      <c r="D88" s="13"/>
      <c r="E88" s="13"/>
      <c r="F88" s="13"/>
      <c r="G88" s="13"/>
      <c r="P88" s="11"/>
    </row>
    <row r="89" customFormat="false" ht="8.1" hidden="false" customHeight="true" outlineLevel="0" collapsed="false">
      <c r="A89" s="14" t="s">
        <v>17</v>
      </c>
      <c r="B89" s="13" t="n">
        <v>30299.56647</v>
      </c>
      <c r="C89" s="13" t="n">
        <v>31217.19896</v>
      </c>
      <c r="D89" s="13" t="n">
        <v>33197.55157</v>
      </c>
      <c r="E89" s="13" t="n">
        <v>30725.04445</v>
      </c>
      <c r="F89" s="13" t="n">
        <v>26638.82507</v>
      </c>
      <c r="G89" s="13" t="n">
        <v>23009.1511</v>
      </c>
      <c r="J89" s="11"/>
      <c r="K89" s="11"/>
      <c r="L89" s="11"/>
      <c r="M89" s="11"/>
      <c r="N89" s="11"/>
      <c r="O89" s="11"/>
      <c r="P89" s="11"/>
    </row>
    <row r="90" customFormat="false" ht="8.1" hidden="false" customHeight="true" outlineLevel="0" collapsed="false">
      <c r="A90" s="14" t="s">
        <v>18</v>
      </c>
      <c r="B90" s="13" t="n">
        <v>28573.16537</v>
      </c>
      <c r="C90" s="13" t="n">
        <v>29457.85976</v>
      </c>
      <c r="D90" s="13" t="n">
        <v>31198.73364</v>
      </c>
      <c r="E90" s="13" t="n">
        <v>28953.34879</v>
      </c>
      <c r="F90" s="13" t="n">
        <v>25151.35417</v>
      </c>
      <c r="G90" s="13" t="n">
        <v>21627.42642</v>
      </c>
      <c r="J90" s="11"/>
      <c r="K90" s="11"/>
      <c r="L90" s="11"/>
      <c r="M90" s="11"/>
      <c r="N90" s="11"/>
      <c r="O90" s="11"/>
      <c r="P90" s="11"/>
    </row>
    <row r="91" customFormat="false" ht="8.1" hidden="false" customHeight="true" outlineLevel="0" collapsed="false">
      <c r="A91" s="14" t="s">
        <v>20</v>
      </c>
      <c r="B91" s="13" t="n">
        <v>1720.67065</v>
      </c>
      <c r="C91" s="13" t="n">
        <v>1753.32135</v>
      </c>
      <c r="D91" s="13" t="n">
        <v>1994.11485</v>
      </c>
      <c r="E91" s="13" t="n">
        <v>1764.767</v>
      </c>
      <c r="F91" s="13" t="n">
        <v>1483.86249</v>
      </c>
      <c r="G91" s="13" t="n">
        <v>1378.69114</v>
      </c>
      <c r="J91" s="11"/>
      <c r="K91" s="11"/>
      <c r="L91" s="11"/>
      <c r="M91" s="11"/>
      <c r="N91" s="11"/>
      <c r="O91" s="11"/>
      <c r="P91" s="11"/>
    </row>
    <row r="92" customFormat="false" ht="8.1" hidden="false" customHeight="true" outlineLevel="0" collapsed="false">
      <c r="A92" s="17" t="s">
        <v>28</v>
      </c>
      <c r="B92" s="13" t="n">
        <v>5.73045</v>
      </c>
      <c r="C92" s="13" t="n">
        <v>6.01785</v>
      </c>
      <c r="D92" s="13" t="n">
        <v>4.70308</v>
      </c>
      <c r="E92" s="13" t="n">
        <v>6.92866</v>
      </c>
      <c r="F92" s="13" t="n">
        <v>3.60841</v>
      </c>
      <c r="G92" s="13" t="n">
        <v>3.03354</v>
      </c>
      <c r="J92" s="11"/>
      <c r="K92" s="11"/>
      <c r="L92" s="11"/>
      <c r="M92" s="11"/>
      <c r="N92" s="11"/>
      <c r="O92" s="11"/>
      <c r="P92" s="11"/>
    </row>
    <row r="93" customFormat="false" ht="4.35" hidden="false" customHeight="true" outlineLevel="0" collapsed="false">
      <c r="A93" s="14"/>
      <c r="B93" s="13"/>
      <c r="C93" s="13"/>
      <c r="D93" s="13"/>
      <c r="E93" s="13"/>
      <c r="F93" s="13"/>
      <c r="G93" s="13"/>
      <c r="P93" s="11"/>
    </row>
    <row r="94" customFormat="false" ht="8.1" hidden="false" customHeight="true" outlineLevel="0" collapsed="false">
      <c r="A94" s="7" t="s">
        <v>29</v>
      </c>
      <c r="B94" s="12" t="n">
        <v>21517.90769</v>
      </c>
      <c r="C94" s="12" t="n">
        <v>22370.876</v>
      </c>
      <c r="D94" s="12" t="n">
        <v>25677.24715</v>
      </c>
      <c r="E94" s="12" t="n">
        <v>23313.94753</v>
      </c>
      <c r="F94" s="12" t="n">
        <v>21171.3137</v>
      </c>
      <c r="G94" s="12" t="n">
        <v>17934.9765</v>
      </c>
      <c r="J94" s="11"/>
      <c r="K94" s="11"/>
      <c r="L94" s="11"/>
      <c r="M94" s="11"/>
      <c r="N94" s="11"/>
      <c r="O94" s="11"/>
      <c r="P94" s="11"/>
    </row>
    <row r="95" customFormat="false" ht="4.35" hidden="false" customHeight="true" outlineLevel="0" collapsed="false">
      <c r="A95" s="14"/>
      <c r="B95" s="13"/>
      <c r="C95" s="13"/>
      <c r="D95" s="13"/>
      <c r="E95" s="13"/>
      <c r="F95" s="13"/>
      <c r="G95" s="13"/>
      <c r="P95" s="11"/>
    </row>
    <row r="96" customFormat="false" ht="8.1" hidden="false" customHeight="true" outlineLevel="0" collapsed="false">
      <c r="A96" s="14" t="s">
        <v>30</v>
      </c>
      <c r="B96" s="13" t="n">
        <v>21455.64369</v>
      </c>
      <c r="C96" s="13" t="n">
        <v>22341.916</v>
      </c>
      <c r="D96" s="13" t="n">
        <v>25639.59915</v>
      </c>
      <c r="E96" s="13" t="n">
        <v>23277.74753</v>
      </c>
      <c r="F96" s="13" t="n">
        <v>21124.9777</v>
      </c>
      <c r="G96" s="13" t="n">
        <v>17888.6405</v>
      </c>
      <c r="J96" s="11"/>
      <c r="K96" s="11"/>
      <c r="L96" s="11"/>
      <c r="M96" s="11"/>
      <c r="N96" s="11"/>
      <c r="O96" s="11"/>
      <c r="P96" s="11"/>
    </row>
    <row r="97" customFormat="false" ht="8.1" hidden="false" customHeight="true" outlineLevel="0" collapsed="false">
      <c r="A97" s="14" t="s">
        <v>31</v>
      </c>
      <c r="B97" s="13" t="n">
        <v>11482.58352</v>
      </c>
      <c r="C97" s="13" t="n">
        <v>12082.836</v>
      </c>
      <c r="D97" s="13" t="n">
        <v>13510.42715</v>
      </c>
      <c r="E97" s="13" t="n">
        <v>12474.98263</v>
      </c>
      <c r="F97" s="13" t="n">
        <v>11599.30608</v>
      </c>
      <c r="G97" s="13" t="n">
        <v>9402.6365</v>
      </c>
      <c r="J97" s="11"/>
      <c r="K97" s="11"/>
      <c r="L97" s="11"/>
      <c r="M97" s="11"/>
      <c r="N97" s="11"/>
      <c r="O97" s="11"/>
    </row>
    <row r="98" customFormat="false" ht="8.1" hidden="false" customHeight="true" outlineLevel="0" collapsed="false">
      <c r="A98" s="14" t="s">
        <v>32</v>
      </c>
      <c r="B98" s="13" t="n">
        <v>9973.06017</v>
      </c>
      <c r="C98" s="13" t="n">
        <v>10259.08</v>
      </c>
      <c r="D98" s="13" t="n">
        <v>12129.172</v>
      </c>
      <c r="E98" s="13" t="n">
        <v>10802.7649</v>
      </c>
      <c r="F98" s="13" t="n">
        <v>9525.67162</v>
      </c>
      <c r="G98" s="13" t="n">
        <v>8486.004</v>
      </c>
      <c r="J98" s="11"/>
      <c r="K98" s="11"/>
      <c r="L98" s="11"/>
      <c r="M98" s="11"/>
      <c r="N98" s="11"/>
      <c r="O98" s="11"/>
    </row>
    <row r="99" customFormat="false" ht="4.35" hidden="false" customHeight="true" outlineLevel="0" collapsed="false">
      <c r="A99" s="14"/>
      <c r="B99" s="13"/>
      <c r="C99" s="13"/>
      <c r="D99" s="13"/>
      <c r="E99" s="13"/>
      <c r="F99" s="13"/>
      <c r="G99" s="13"/>
    </row>
    <row r="100" customFormat="false" ht="8.1" hidden="false" customHeight="true" outlineLevel="0" collapsed="false">
      <c r="A100" s="14" t="s">
        <v>33</v>
      </c>
      <c r="B100" s="13" t="n">
        <v>62.264</v>
      </c>
      <c r="C100" s="13" t="n">
        <v>28.96</v>
      </c>
      <c r="D100" s="13" t="n">
        <v>37.648</v>
      </c>
      <c r="E100" s="13" t="n">
        <v>36.2</v>
      </c>
      <c r="F100" s="13" t="n">
        <v>46.336</v>
      </c>
      <c r="G100" s="13" t="n">
        <v>46.336</v>
      </c>
      <c r="J100" s="11"/>
      <c r="K100" s="11"/>
      <c r="L100" s="11"/>
      <c r="M100" s="11"/>
      <c r="N100" s="11"/>
      <c r="O100" s="11"/>
    </row>
    <row r="101" customFormat="false" ht="4.35" hidden="false" customHeight="true" outlineLevel="0" collapsed="false">
      <c r="A101" s="14"/>
      <c r="B101" s="13"/>
      <c r="C101" s="13"/>
      <c r="D101" s="13"/>
      <c r="E101" s="13"/>
      <c r="F101" s="13"/>
      <c r="G101" s="13"/>
    </row>
    <row r="102" customFormat="false" ht="8.1" hidden="false" customHeight="true" outlineLevel="0" collapsed="false">
      <c r="A102" s="14" t="s">
        <v>34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J102" s="11"/>
      <c r="K102" s="11"/>
      <c r="L102" s="11"/>
      <c r="M102" s="11"/>
      <c r="N102" s="11"/>
      <c r="O102" s="11"/>
    </row>
    <row r="103" customFormat="false" ht="8.1" hidden="false" customHeight="true" outlineLevel="0" collapsed="false">
      <c r="A103" s="14" t="s">
        <v>15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J103" s="11"/>
      <c r="K103" s="11"/>
      <c r="L103" s="11"/>
      <c r="M103" s="11"/>
      <c r="N103" s="11"/>
      <c r="O103" s="11"/>
    </row>
    <row r="104" customFormat="false" ht="8.1" hidden="false" customHeight="true" outlineLevel="0" collapsed="false">
      <c r="A104" s="14" t="s">
        <v>14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J104" s="11"/>
      <c r="K104" s="11"/>
      <c r="L104" s="11"/>
      <c r="M104" s="11"/>
      <c r="N104" s="11"/>
      <c r="O104" s="11"/>
    </row>
    <row r="105" customFormat="false" ht="4.35" hidden="false" customHeight="true" outlineLevel="0" collapsed="false">
      <c r="A105" s="14"/>
      <c r="B105" s="13"/>
      <c r="C105" s="13"/>
      <c r="D105" s="13"/>
      <c r="E105" s="13"/>
      <c r="F105" s="13"/>
      <c r="G105" s="13"/>
      <c r="J105" s="11"/>
      <c r="K105" s="11"/>
      <c r="L105" s="11"/>
      <c r="M105" s="11"/>
      <c r="N105" s="11"/>
      <c r="O105" s="11"/>
    </row>
    <row r="106" customFormat="false" ht="8.1" hidden="false" customHeight="true" outlineLevel="0" collapsed="false">
      <c r="A106" s="7" t="s">
        <v>35</v>
      </c>
      <c r="B106" s="12" t="n">
        <v>21.27544</v>
      </c>
      <c r="C106" s="12" t="n">
        <v>18.11084</v>
      </c>
      <c r="D106" s="12" t="n">
        <v>71.42686</v>
      </c>
      <c r="E106" s="12" t="n">
        <v>81.93213</v>
      </c>
      <c r="F106" s="12" t="n">
        <v>17.96602</v>
      </c>
      <c r="G106" s="12" t="n">
        <v>36.16882</v>
      </c>
      <c r="J106" s="11"/>
      <c r="K106" s="11"/>
      <c r="L106" s="11"/>
      <c r="M106" s="11"/>
      <c r="N106" s="11"/>
      <c r="O106" s="11"/>
    </row>
    <row r="107" customFormat="false" ht="4.5" hidden="false" customHeight="true" outlineLevel="0" collapsed="false">
      <c r="A107" s="17"/>
      <c r="B107" s="23"/>
      <c r="C107" s="20"/>
      <c r="D107" s="20"/>
      <c r="E107" s="20"/>
      <c r="F107" s="20"/>
      <c r="G107" s="20"/>
    </row>
    <row r="108" customFormat="false" ht="9" hidden="false" customHeight="true" outlineLevel="0" collapsed="false">
      <c r="A108" s="24" t="s">
        <v>42</v>
      </c>
      <c r="B108" s="25"/>
    </row>
    <row r="109" customFormat="false" ht="9" hidden="false" customHeight="true" outlineLevel="0" collapsed="false">
      <c r="A109" s="26"/>
      <c r="B109" s="16"/>
    </row>
    <row r="110" customFormat="false" ht="9" hidden="false" customHeight="true" outlineLevel="0" collapsed="false">
      <c r="A110" s="26" t="s">
        <v>43</v>
      </c>
      <c r="B110" s="26"/>
    </row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7875" right="0.315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6:02Z</dcterms:created>
  <dc:creator>AEPS95</dc:creator>
  <dc:description/>
  <dc:language>en-US</dc:language>
  <cp:lastModifiedBy>Daniel Mello Pinho - DATAPREVRJ</cp:lastModifiedBy>
  <cp:lastPrinted>2013-01-29T15:12:53Z</cp:lastPrinted>
  <dcterms:modified xsi:type="dcterms:W3CDTF">2015-03-16T17:44:20Z</dcterms:modified>
  <cp:revision>0</cp:revision>
  <dc:subject>CONCEDIDOS</dc:subject>
  <dc:title>A.19 - Valor mensal de benefícios urbanos concedidos, segundo os grupos de espécies - 1995 </dc:title>
</cp:coreProperties>
</file>