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A_09" sheetId="1" state="visible" r:id="rId2"/>
  </sheets>
  <definedNames>
    <definedName function="false" hidden="false" localSheetId="0" name="_xlnm.Print_Titles" vbProcedure="false">14SA_09!$A:$A</definedName>
    <definedName function="false" hidden="false" name="CID_CAB" vbProcedure="false">#REF!</definedName>
    <definedName function="false" hidden="false" name="pag1" vbProcedure="false">14SA_09!$A$1:$E$5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4">
  <si>
    <t xml:space="preserve">A.9 - Valor mensal de benefícios concedidos, segundo os grupos de espécies - 2014</t>
  </si>
  <si>
    <t xml:space="preserve">GRUPOS DE ESPÉCIES</t>
  </si>
  <si>
    <t xml:space="preserve">VALOR MENSAL DE BENEFÍCIOS CONCEDIDOS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</t>
  </si>
  <si>
    <t xml:space="preserve">      Outros</t>
  </si>
  <si>
    <t xml:space="preserve">         Salário-Família</t>
  </si>
  <si>
    <t xml:space="preserve">         Abono de Permanência</t>
  </si>
  <si>
    <t xml:space="preserve">         Vantagem do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#,##0"/>
    <numFmt numFmtId="168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0.28"/>
    <col collapsed="false" customWidth="true" hidden="false" outlineLevel="0" max="7" min="3" style="1" width="11.7"/>
    <col collapsed="false" customWidth="false" hidden="false" outlineLevel="0" max="8" min="8" style="1" width="9.7"/>
    <col collapsed="false" customWidth="true" hidden="false" outlineLevel="0" max="9" min="9" style="1" width="22.85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</row>
    <row r="3" s="6" customFormat="tru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s="6" customFormat="tru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s="6" customFormat="true" ht="11.1" hidden="false" customHeight="true" outlineLevel="0" collapsed="false">
      <c r="A5" s="7" t="s">
        <v>9</v>
      </c>
      <c r="B5" s="8" t="n">
        <f aca="false">B7+B41+B53</f>
        <v>399690.02111</v>
      </c>
      <c r="C5" s="8" t="n">
        <f aca="false">C7+C41+C53</f>
        <v>459799.60503</v>
      </c>
      <c r="D5" s="8" t="n">
        <f aca="false">D7+D41+D53</f>
        <v>426020.31434</v>
      </c>
      <c r="E5" s="8" t="n">
        <f aca="false">E7+E41+E53</f>
        <v>450831.78642</v>
      </c>
      <c r="F5" s="8" t="n">
        <f aca="false">F7+F41+F53</f>
        <v>458507.72264</v>
      </c>
      <c r="G5" s="8" t="n">
        <f aca="false">G7+G41+G53</f>
        <v>413516.48948</v>
      </c>
      <c r="H5" s="9"/>
      <c r="I5" s="7"/>
    </row>
    <row r="6" s="6" customFormat="true" ht="4.5" hidden="false" customHeight="true" outlineLevel="0" collapsed="false">
      <c r="A6" s="7"/>
      <c r="B6" s="9"/>
      <c r="C6" s="9"/>
      <c r="D6" s="9"/>
      <c r="E6" s="9"/>
      <c r="F6" s="9"/>
      <c r="G6" s="9"/>
      <c r="H6" s="9"/>
      <c r="I6" s="7"/>
    </row>
    <row r="7" s="6" customFormat="true" ht="8.1" hidden="false" customHeight="true" outlineLevel="0" collapsed="false">
      <c r="A7" s="7" t="s">
        <v>10</v>
      </c>
      <c r="B7" s="8" t="n">
        <v>382199.27584</v>
      </c>
      <c r="C7" s="8" t="n">
        <v>437696.2899</v>
      </c>
      <c r="D7" s="8" t="n">
        <v>407156.0499</v>
      </c>
      <c r="E7" s="8" t="n">
        <v>430085.94013</v>
      </c>
      <c r="F7" s="8" t="n">
        <v>438029.24729</v>
      </c>
      <c r="G7" s="8" t="n">
        <v>395672.97603</v>
      </c>
      <c r="H7" s="9"/>
      <c r="I7" s="7"/>
      <c r="J7" s="10"/>
    </row>
    <row r="8" s="6" customFormat="true" ht="4.5" hidden="false" customHeight="true" outlineLevel="0" collapsed="false">
      <c r="A8" s="7"/>
      <c r="B8" s="9"/>
      <c r="C8" s="9"/>
      <c r="D8" s="9"/>
      <c r="E8" s="9"/>
      <c r="F8" s="9"/>
      <c r="G8" s="9"/>
      <c r="H8" s="9"/>
      <c r="I8" s="7"/>
      <c r="J8" s="10"/>
    </row>
    <row r="9" s="6" customFormat="true" ht="8.1" hidden="false" customHeight="true" outlineLevel="0" collapsed="false">
      <c r="A9" s="7" t="s">
        <v>11</v>
      </c>
      <c r="B9" s="8" t="n">
        <v>353213.84914</v>
      </c>
      <c r="C9" s="8" t="n">
        <v>406421.01046</v>
      </c>
      <c r="D9" s="8" t="n">
        <v>377437.57823</v>
      </c>
      <c r="E9" s="8" t="n">
        <v>399399.2373</v>
      </c>
      <c r="F9" s="8" t="n">
        <v>407133.00245</v>
      </c>
      <c r="G9" s="8" t="n">
        <v>367622.43673</v>
      </c>
      <c r="H9" s="9"/>
      <c r="I9" s="7"/>
    </row>
    <row r="10" customFormat="false" ht="4.5" hidden="false" customHeight="true" outlineLevel="0" collapsed="false">
      <c r="B10" s="9"/>
      <c r="C10" s="9"/>
      <c r="D10" s="9"/>
      <c r="E10" s="9"/>
      <c r="F10" s="9"/>
      <c r="G10" s="9"/>
      <c r="H10" s="9"/>
    </row>
    <row r="11" customFormat="false" ht="8.1" hidden="false" customHeight="true" outlineLevel="0" collapsed="false">
      <c r="A11" s="11" t="s">
        <v>12</v>
      </c>
      <c r="B11" s="9" t="n">
        <v>94442.85502</v>
      </c>
      <c r="C11" s="9" t="n">
        <v>110850.05312</v>
      </c>
      <c r="D11" s="9" t="n">
        <v>100645.57061</v>
      </c>
      <c r="E11" s="9" t="n">
        <v>106263.78882</v>
      </c>
      <c r="F11" s="9" t="n">
        <v>108462.66066</v>
      </c>
      <c r="G11" s="9" t="n">
        <v>97621.25195</v>
      </c>
      <c r="H11" s="9"/>
      <c r="I11" s="11"/>
    </row>
    <row r="12" customFormat="false" ht="8.1" hidden="false" customHeight="true" outlineLevel="0" collapsed="false">
      <c r="A12" s="11" t="s">
        <v>13</v>
      </c>
      <c r="B12" s="9" t="n">
        <v>38271.95028</v>
      </c>
      <c r="C12" s="9" t="n">
        <v>45787.80304</v>
      </c>
      <c r="D12" s="9" t="n">
        <v>41807.14129</v>
      </c>
      <c r="E12" s="9" t="n">
        <v>43911.44521</v>
      </c>
      <c r="F12" s="9" t="n">
        <v>43835.28169</v>
      </c>
      <c r="G12" s="9" t="n">
        <v>40636.46004</v>
      </c>
      <c r="H12" s="9"/>
      <c r="I12" s="11"/>
    </row>
    <row r="13" customFormat="false" ht="8.1" hidden="false" customHeight="true" outlineLevel="0" collapsed="false">
      <c r="A13" s="11" t="s">
        <v>14</v>
      </c>
      <c r="B13" s="9" t="n">
        <v>40248.09908</v>
      </c>
      <c r="C13" s="9" t="n">
        <v>45438.00579</v>
      </c>
      <c r="D13" s="9" t="n">
        <v>42137.65525</v>
      </c>
      <c r="E13" s="9" t="n">
        <v>44168.6332</v>
      </c>
      <c r="F13" s="9" t="n">
        <v>47242.18</v>
      </c>
      <c r="G13" s="9" t="n">
        <v>40883.40652</v>
      </c>
      <c r="H13" s="9"/>
      <c r="I13" s="11"/>
    </row>
    <row r="14" customFormat="false" ht="8.1" hidden="false" customHeight="true" outlineLevel="0" collapsed="false">
      <c r="A14" s="11" t="s">
        <v>15</v>
      </c>
      <c r="B14" s="9" t="n">
        <v>15922.80566</v>
      </c>
      <c r="C14" s="9" t="n">
        <v>19624.24429</v>
      </c>
      <c r="D14" s="9" t="n">
        <v>16700.77407</v>
      </c>
      <c r="E14" s="9" t="n">
        <v>18183.71041</v>
      </c>
      <c r="F14" s="9" t="n">
        <v>17385.19897</v>
      </c>
      <c r="G14" s="9" t="n">
        <v>16101.38539</v>
      </c>
      <c r="H14" s="9"/>
      <c r="I14" s="11"/>
    </row>
    <row r="15" customFormat="false" ht="4.5" hidden="false" customHeight="true" outlineLevel="0" collapsed="false">
      <c r="B15" s="9"/>
      <c r="C15" s="9"/>
      <c r="D15" s="9"/>
      <c r="E15" s="9"/>
      <c r="F15" s="9"/>
      <c r="G15" s="9"/>
      <c r="H15" s="9"/>
    </row>
    <row r="16" customFormat="false" ht="8.1" hidden="false" customHeight="true" outlineLevel="0" collapsed="false">
      <c r="A16" s="11" t="s">
        <v>16</v>
      </c>
      <c r="B16" s="9" t="n">
        <v>36667.05104</v>
      </c>
      <c r="C16" s="9" t="n">
        <v>37220.92692</v>
      </c>
      <c r="D16" s="9" t="n">
        <v>33729.36129</v>
      </c>
      <c r="E16" s="9" t="n">
        <v>35948.90525</v>
      </c>
      <c r="F16" s="9" t="n">
        <v>37710.48046</v>
      </c>
      <c r="G16" s="9" t="n">
        <v>34221.9725</v>
      </c>
      <c r="H16" s="9"/>
      <c r="I16" s="11"/>
    </row>
    <row r="17" customFormat="false" ht="4.5" hidden="false" customHeight="true" outlineLevel="0" collapsed="false">
      <c r="A17" s="12"/>
      <c r="B17" s="9"/>
      <c r="C17" s="9"/>
      <c r="D17" s="9"/>
      <c r="E17" s="9"/>
      <c r="F17" s="9"/>
      <c r="G17" s="9"/>
      <c r="H17" s="9"/>
      <c r="I17" s="12"/>
    </row>
    <row r="18" customFormat="false" ht="8.1" hidden="false" customHeight="true" outlineLevel="0" collapsed="false">
      <c r="A18" s="11" t="s">
        <v>17</v>
      </c>
      <c r="B18" s="9" t="n">
        <v>185847.16681</v>
      </c>
      <c r="C18" s="9" t="n">
        <v>218143.21246</v>
      </c>
      <c r="D18" s="9" t="n">
        <v>204818.28193</v>
      </c>
      <c r="E18" s="9" t="n">
        <v>215160.56835</v>
      </c>
      <c r="F18" s="9" t="n">
        <v>217016.57132</v>
      </c>
      <c r="G18" s="9" t="n">
        <v>197261.34408</v>
      </c>
      <c r="H18" s="9"/>
      <c r="I18" s="11"/>
    </row>
    <row r="19" customFormat="false" ht="8.1" hidden="false" customHeight="true" outlineLevel="0" collapsed="false">
      <c r="A19" s="11" t="s">
        <v>18</v>
      </c>
      <c r="B19" s="9" t="n">
        <v>183967.31305</v>
      </c>
      <c r="C19" s="9" t="n">
        <v>215933.79757</v>
      </c>
      <c r="D19" s="9" t="n">
        <v>202835.4891</v>
      </c>
      <c r="E19" s="9" t="n">
        <v>212897.41303</v>
      </c>
      <c r="F19" s="9" t="n">
        <v>214788.66248</v>
      </c>
      <c r="G19" s="9" t="n">
        <v>195280.0289</v>
      </c>
      <c r="H19" s="9"/>
      <c r="I19" s="11"/>
    </row>
    <row r="20" customFormat="false" ht="8.1" hidden="false" customHeight="true" outlineLevel="0" collapsed="false">
      <c r="A20" s="11" t="s">
        <v>19</v>
      </c>
      <c r="B20" s="9" t="n">
        <v>1463.07294</v>
      </c>
      <c r="C20" s="9" t="n">
        <v>1670.23774</v>
      </c>
      <c r="D20" s="9" t="n">
        <v>1542.15832</v>
      </c>
      <c r="E20" s="9" t="n">
        <v>1758.98582</v>
      </c>
      <c r="F20" s="9" t="n">
        <v>1767.42891</v>
      </c>
      <c r="G20" s="9" t="n">
        <v>1547.38554</v>
      </c>
      <c r="H20" s="9"/>
      <c r="I20" s="11"/>
    </row>
    <row r="21" customFormat="false" ht="8.1" hidden="false" customHeight="true" outlineLevel="0" collapsed="false">
      <c r="A21" s="11" t="s">
        <v>20</v>
      </c>
      <c r="B21" s="9" t="n">
        <v>416.78082</v>
      </c>
      <c r="C21" s="9" t="n">
        <v>539.17715</v>
      </c>
      <c r="D21" s="9" t="n">
        <v>440.63451</v>
      </c>
      <c r="E21" s="9" t="n">
        <v>504.1695</v>
      </c>
      <c r="F21" s="9" t="n">
        <v>460.47993</v>
      </c>
      <c r="G21" s="9" t="n">
        <v>433.92964</v>
      </c>
      <c r="H21" s="9"/>
      <c r="I21" s="11"/>
    </row>
    <row r="22" customFormat="false" ht="4.5" hidden="false" customHeight="true" outlineLevel="0" collapsed="false">
      <c r="A22" s="11"/>
      <c r="B22" s="9"/>
      <c r="C22" s="9"/>
      <c r="D22" s="9"/>
      <c r="E22" s="9"/>
      <c r="F22" s="9"/>
      <c r="G22" s="9"/>
      <c r="H22" s="9"/>
      <c r="I22" s="11"/>
    </row>
    <row r="23" customFormat="false" ht="8.1" hidden="false" customHeight="true" outlineLevel="0" collapsed="false">
      <c r="A23" s="11" t="s">
        <v>21</v>
      </c>
      <c r="B23" s="9" t="n">
        <v>36256.77627</v>
      </c>
      <c r="C23" s="9" t="n">
        <v>40206.81796</v>
      </c>
      <c r="D23" s="9" t="n">
        <v>38244.3644</v>
      </c>
      <c r="E23" s="9" t="n">
        <v>42025.97488</v>
      </c>
      <c r="F23" s="9" t="n">
        <v>43943.29001</v>
      </c>
      <c r="G23" s="9" t="n">
        <v>38517.8682</v>
      </c>
      <c r="H23" s="9"/>
      <c r="I23" s="11"/>
    </row>
    <row r="24" customFormat="false" ht="4.5" hidden="false" customHeight="true" outlineLevel="0" collapsed="false">
      <c r="A24" s="11"/>
      <c r="B24" s="9"/>
      <c r="C24" s="9"/>
      <c r="D24" s="9"/>
      <c r="E24" s="9"/>
      <c r="F24" s="9"/>
      <c r="G24" s="9"/>
      <c r="H24" s="9"/>
      <c r="I24" s="11"/>
    </row>
    <row r="25" customFormat="false" ht="8.1" hidden="false" customHeight="true" outlineLevel="0" collapsed="false">
      <c r="A25" s="11" t="s">
        <v>2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/>
      <c r="I25" s="11"/>
    </row>
    <row r="26" customFormat="false" ht="8.1" hidden="false" customHeight="true" outlineLevel="0" collapsed="false">
      <c r="A26" s="11" t="s">
        <v>23</v>
      </c>
      <c r="B26" s="9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/>
      <c r="I26" s="11"/>
    </row>
    <row r="27" customFormat="false" ht="8.1" hidden="false" customHeight="true" outlineLevel="0" collapsed="false">
      <c r="A27" s="11" t="s">
        <v>24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/>
      <c r="I27" s="11"/>
    </row>
    <row r="28" customFormat="false" ht="8.1" hidden="false" customHeight="true" outlineLevel="0" collapsed="false">
      <c r="A28" s="11" t="s">
        <v>25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/>
      <c r="I28" s="11"/>
    </row>
    <row r="29" s="13" customFormat="true" ht="4.5" hidden="false" customHeight="true" outlineLevel="0" collapsed="false">
      <c r="A29" s="1"/>
      <c r="B29" s="9"/>
      <c r="C29" s="9"/>
      <c r="D29" s="9"/>
      <c r="E29" s="9"/>
      <c r="F29" s="9"/>
      <c r="G29" s="9"/>
      <c r="H29" s="9"/>
      <c r="I29" s="1"/>
    </row>
    <row r="30" s="13" customFormat="true" ht="8.1" hidden="false" customHeight="true" outlineLevel="0" collapsed="false">
      <c r="A30" s="7" t="s">
        <v>26</v>
      </c>
      <c r="B30" s="8" t="n">
        <v>28985.4267</v>
      </c>
      <c r="C30" s="8" t="n">
        <v>31275.27944</v>
      </c>
      <c r="D30" s="8" t="n">
        <v>29718.47167</v>
      </c>
      <c r="E30" s="8" t="n">
        <v>30686.70283</v>
      </c>
      <c r="F30" s="8" t="n">
        <v>30896.24484</v>
      </c>
      <c r="G30" s="8" t="n">
        <v>28050.5393</v>
      </c>
      <c r="H30" s="9"/>
      <c r="I30" s="7"/>
    </row>
    <row r="31" customFormat="false" ht="4.5" hidden="false" customHeight="true" outlineLevel="0" collapsed="false">
      <c r="B31" s="9"/>
      <c r="C31" s="9"/>
      <c r="D31" s="9"/>
      <c r="E31" s="9"/>
      <c r="F31" s="9"/>
      <c r="G31" s="9"/>
      <c r="H31" s="9"/>
    </row>
    <row r="32" customFormat="false" ht="8.1" hidden="false" customHeight="true" outlineLevel="0" collapsed="false">
      <c r="A32" s="11" t="s">
        <v>27</v>
      </c>
      <c r="B32" s="9" t="n">
        <v>1176.87062</v>
      </c>
      <c r="C32" s="9" t="n">
        <v>1390.85592</v>
      </c>
      <c r="D32" s="9" t="n">
        <v>1217.09697</v>
      </c>
      <c r="E32" s="9" t="n">
        <v>1310.32213</v>
      </c>
      <c r="F32" s="9" t="n">
        <v>1123.86623</v>
      </c>
      <c r="G32" s="9" t="n">
        <v>1056.94147</v>
      </c>
      <c r="H32" s="9"/>
      <c r="I32" s="11"/>
    </row>
    <row r="33" customFormat="false" ht="4.5" hidden="false" customHeight="true" outlineLevel="0" collapsed="false">
      <c r="B33" s="9"/>
      <c r="C33" s="9"/>
      <c r="D33" s="9"/>
      <c r="E33" s="9"/>
      <c r="F33" s="9"/>
      <c r="G33" s="9"/>
      <c r="H33" s="9"/>
    </row>
    <row r="34" customFormat="false" ht="8.1" hidden="false" customHeight="true" outlineLevel="0" collapsed="false">
      <c r="A34" s="11" t="s">
        <v>16</v>
      </c>
      <c r="B34" s="9" t="n">
        <v>48.16183</v>
      </c>
      <c r="C34" s="9" t="n">
        <v>56.4791</v>
      </c>
      <c r="D34" s="9" t="n">
        <v>64.39754</v>
      </c>
      <c r="E34" s="9" t="n">
        <v>40.2123</v>
      </c>
      <c r="F34" s="9" t="n">
        <v>42.98958</v>
      </c>
      <c r="G34" s="9" t="n">
        <v>52.54418</v>
      </c>
      <c r="H34" s="9"/>
      <c r="I34" s="11"/>
    </row>
    <row r="35" customFormat="false" ht="4.5" hidden="false" customHeight="true" outlineLevel="0" collapsed="false">
      <c r="B35" s="9"/>
      <c r="C35" s="9"/>
      <c r="D35" s="9"/>
      <c r="E35" s="9"/>
      <c r="F35" s="9"/>
      <c r="G35" s="9"/>
      <c r="H35" s="9"/>
    </row>
    <row r="36" customFormat="false" ht="8.1" hidden="false" customHeight="true" outlineLevel="0" collapsed="false">
      <c r="A36" s="11" t="s">
        <v>17</v>
      </c>
      <c r="B36" s="9" t="n">
        <v>27760.39425</v>
      </c>
      <c r="C36" s="9" t="n">
        <v>29827.94442</v>
      </c>
      <c r="D36" s="9" t="n">
        <v>28436.97716</v>
      </c>
      <c r="E36" s="9" t="n">
        <v>29336.1684</v>
      </c>
      <c r="F36" s="9" t="n">
        <v>29729.38903</v>
      </c>
      <c r="G36" s="9" t="n">
        <v>26941.05365</v>
      </c>
      <c r="H36" s="9"/>
      <c r="I36" s="11"/>
    </row>
    <row r="37" customFormat="false" ht="8.1" hidden="false" customHeight="true" outlineLevel="0" collapsed="false">
      <c r="A37" s="11" t="s">
        <v>18</v>
      </c>
      <c r="B37" s="9" t="n">
        <v>26067.38354</v>
      </c>
      <c r="C37" s="9" t="n">
        <v>28402.16314</v>
      </c>
      <c r="D37" s="9" t="n">
        <v>26860.57794</v>
      </c>
      <c r="E37" s="9" t="n">
        <v>27665.14242</v>
      </c>
      <c r="F37" s="9" t="n">
        <v>28282.01349</v>
      </c>
      <c r="G37" s="9" t="n">
        <v>25590.25148</v>
      </c>
      <c r="H37" s="9"/>
      <c r="I37" s="11"/>
    </row>
    <row r="38" customFormat="false" ht="8.1" hidden="false" customHeight="true" outlineLevel="0" collapsed="false">
      <c r="A38" s="11" t="s">
        <v>20</v>
      </c>
      <c r="B38" s="9" t="n">
        <v>1689.86461</v>
      </c>
      <c r="C38" s="9" t="n">
        <v>1421.74862</v>
      </c>
      <c r="D38" s="9" t="n">
        <v>1572.15734</v>
      </c>
      <c r="E38" s="9" t="n">
        <v>1664.61572</v>
      </c>
      <c r="F38" s="9" t="n">
        <v>1438.29661</v>
      </c>
      <c r="G38" s="9" t="n">
        <v>1347.90836</v>
      </c>
      <c r="H38" s="9"/>
      <c r="I38" s="11"/>
    </row>
    <row r="39" customFormat="false" ht="8.1" hidden="false" customHeight="true" outlineLevel="0" collapsed="false">
      <c r="A39" s="14" t="s">
        <v>28</v>
      </c>
      <c r="B39" s="9" t="n">
        <v>3.1461</v>
      </c>
      <c r="C39" s="9" t="n">
        <v>4.03266</v>
      </c>
      <c r="D39" s="9" t="n">
        <v>4.24188</v>
      </c>
      <c r="E39" s="9" t="n">
        <v>6.41026</v>
      </c>
      <c r="F39" s="9" t="n">
        <v>9.07893</v>
      </c>
      <c r="G39" s="9" t="n">
        <v>2.89381</v>
      </c>
      <c r="H39" s="9"/>
      <c r="I39" s="14"/>
    </row>
    <row r="40" customFormat="false" ht="4.5" hidden="false" customHeight="true" outlineLevel="0" collapsed="false">
      <c r="A40" s="11"/>
      <c r="B40" s="9"/>
      <c r="C40" s="9"/>
      <c r="D40" s="9"/>
      <c r="E40" s="9"/>
      <c r="F40" s="9"/>
      <c r="G40" s="9"/>
      <c r="H40" s="9"/>
      <c r="I40" s="11"/>
    </row>
    <row r="41" customFormat="false" ht="8.1" hidden="false" customHeight="true" outlineLevel="0" collapsed="false">
      <c r="A41" s="7" t="s">
        <v>29</v>
      </c>
      <c r="B41" s="8" t="n">
        <v>17437.8813</v>
      </c>
      <c r="C41" s="8" t="n">
        <v>22045.44224</v>
      </c>
      <c r="D41" s="8" t="n">
        <v>18825.03964</v>
      </c>
      <c r="E41" s="8" t="n">
        <v>20695.6978</v>
      </c>
      <c r="F41" s="8" t="n">
        <v>20461.95152</v>
      </c>
      <c r="G41" s="8" t="n">
        <v>17777.82</v>
      </c>
      <c r="H41" s="9"/>
      <c r="I41" s="7"/>
    </row>
    <row r="42" customFormat="false" ht="4.5" hidden="false" customHeight="true" outlineLevel="0" collapsed="false">
      <c r="A42" s="11"/>
      <c r="B42" s="9"/>
      <c r="C42" s="9"/>
      <c r="D42" s="9"/>
      <c r="E42" s="9"/>
      <c r="F42" s="9"/>
      <c r="G42" s="9"/>
      <c r="H42" s="9"/>
      <c r="I42" s="11"/>
    </row>
    <row r="43" customFormat="false" ht="8.1" hidden="false" customHeight="true" outlineLevel="0" collapsed="false">
      <c r="A43" s="11" t="s">
        <v>30</v>
      </c>
      <c r="B43" s="9" t="n">
        <v>17417.7013</v>
      </c>
      <c r="C43" s="9" t="n">
        <v>22003.45024</v>
      </c>
      <c r="D43" s="9" t="n">
        <v>18787.39164</v>
      </c>
      <c r="E43" s="9" t="n">
        <v>20661.6698</v>
      </c>
      <c r="F43" s="9" t="n">
        <v>20419.95952</v>
      </c>
      <c r="G43" s="9" t="n">
        <v>17747.412</v>
      </c>
      <c r="H43" s="9"/>
      <c r="I43" s="11"/>
    </row>
    <row r="44" customFormat="false" ht="8.1" hidden="false" customHeight="true" outlineLevel="0" collapsed="false">
      <c r="A44" s="11" t="s">
        <v>31</v>
      </c>
      <c r="B44" s="9" t="n">
        <v>8638.64648</v>
      </c>
      <c r="C44" s="9" t="n">
        <v>11943.05982</v>
      </c>
      <c r="D44" s="9" t="n">
        <v>9846.00324</v>
      </c>
      <c r="E44" s="9" t="n">
        <v>11102.79048</v>
      </c>
      <c r="F44" s="9" t="n">
        <v>11178.37682</v>
      </c>
      <c r="G44" s="9" t="n">
        <v>9553.904</v>
      </c>
      <c r="H44" s="9"/>
      <c r="I44" s="11"/>
    </row>
    <row r="45" customFormat="false" ht="8.1" hidden="false" customHeight="true" outlineLevel="0" collapsed="false">
      <c r="A45" s="11" t="s">
        <v>32</v>
      </c>
      <c r="B45" s="9" t="n">
        <v>8779.05482</v>
      </c>
      <c r="C45" s="9" t="n">
        <v>10060.39042</v>
      </c>
      <c r="D45" s="9" t="n">
        <v>8941.3884</v>
      </c>
      <c r="E45" s="9" t="n">
        <v>9558.87932</v>
      </c>
      <c r="F45" s="9" t="n">
        <v>9241.5827</v>
      </c>
      <c r="G45" s="9" t="n">
        <v>8193.508</v>
      </c>
      <c r="H45" s="9"/>
      <c r="I45" s="11"/>
    </row>
    <row r="46" customFormat="false" ht="4.5" hidden="false" customHeight="true" outlineLevel="0" collapsed="false">
      <c r="A46" s="11"/>
      <c r="B46" s="9"/>
      <c r="C46" s="9"/>
      <c r="D46" s="9"/>
      <c r="E46" s="9"/>
      <c r="F46" s="9"/>
      <c r="G46" s="9"/>
      <c r="H46" s="9"/>
      <c r="I46" s="11"/>
    </row>
    <row r="47" customFormat="false" ht="8.1" hidden="false" customHeight="true" outlineLevel="0" collapsed="false">
      <c r="A47" s="11" t="s">
        <v>33</v>
      </c>
      <c r="B47" s="9" t="n">
        <v>20.18</v>
      </c>
      <c r="C47" s="9" t="n">
        <v>41.992</v>
      </c>
      <c r="D47" s="9" t="n">
        <v>37.648</v>
      </c>
      <c r="E47" s="9" t="n">
        <v>34.028</v>
      </c>
      <c r="F47" s="9" t="n">
        <v>41.992</v>
      </c>
      <c r="G47" s="9" t="n">
        <v>30.408</v>
      </c>
      <c r="H47" s="9"/>
      <c r="I47" s="11"/>
    </row>
    <row r="48" customFormat="false" ht="4.5" hidden="false" customHeight="true" outlineLevel="0" collapsed="false">
      <c r="A48" s="11"/>
      <c r="B48" s="9"/>
      <c r="C48" s="9"/>
      <c r="D48" s="9"/>
      <c r="E48" s="9"/>
      <c r="F48" s="9"/>
      <c r="G48" s="9"/>
      <c r="H48" s="9"/>
      <c r="I48" s="11"/>
    </row>
    <row r="49" customFormat="false" ht="8.1" hidden="false" customHeight="true" outlineLevel="0" collapsed="false">
      <c r="A49" s="11" t="s">
        <v>34</v>
      </c>
      <c r="B49" s="9" t="n">
        <v>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/>
      <c r="I49" s="11"/>
    </row>
    <row r="50" customFormat="false" ht="8.1" hidden="false" customHeight="true" outlineLevel="0" collapsed="false">
      <c r="A50" s="11" t="s">
        <v>15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/>
      <c r="I50" s="11"/>
    </row>
    <row r="51" customFormat="false" ht="8.1" hidden="false" customHeight="true" outlineLevel="0" collapsed="false">
      <c r="A51" s="11" t="s">
        <v>14</v>
      </c>
      <c r="B51" s="9" t="n">
        <v>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/>
      <c r="I51" s="11"/>
    </row>
    <row r="52" customFormat="false" ht="4.5" hidden="false" customHeight="true" outlineLevel="0" collapsed="false">
      <c r="A52" s="11"/>
      <c r="B52" s="9"/>
      <c r="C52" s="9"/>
      <c r="D52" s="9"/>
      <c r="E52" s="9"/>
      <c r="F52" s="9"/>
      <c r="G52" s="9"/>
      <c r="H52" s="9"/>
      <c r="I52" s="11"/>
      <c r="J52" s="15"/>
      <c r="K52" s="15"/>
      <c r="L52" s="15"/>
      <c r="M52" s="15"/>
      <c r="N52" s="15"/>
    </row>
    <row r="53" customFormat="false" ht="8.1" hidden="false" customHeight="true" outlineLevel="0" collapsed="false">
      <c r="A53" s="7" t="s">
        <v>35</v>
      </c>
      <c r="B53" s="8" t="n">
        <v>52.86397</v>
      </c>
      <c r="C53" s="8" t="n">
        <v>57.87289</v>
      </c>
      <c r="D53" s="8" t="n">
        <v>39.2248</v>
      </c>
      <c r="E53" s="8" t="n">
        <v>50.14849</v>
      </c>
      <c r="F53" s="8" t="n">
        <v>16.52383</v>
      </c>
      <c r="G53" s="8" t="n">
        <v>65.69345</v>
      </c>
      <c r="H53" s="9"/>
      <c r="I53" s="7"/>
      <c r="J53" s="15"/>
      <c r="K53" s="15"/>
      <c r="L53" s="15"/>
      <c r="M53" s="15"/>
      <c r="N53" s="15"/>
    </row>
    <row r="54" customFormat="false" ht="4.5" hidden="false" customHeight="true" outlineLevel="0" collapsed="false">
      <c r="A54" s="16"/>
      <c r="B54" s="17"/>
      <c r="C54" s="17"/>
      <c r="D54" s="17"/>
      <c r="E54" s="17"/>
      <c r="F54" s="17"/>
      <c r="G54" s="17"/>
    </row>
    <row r="55" customFormat="false" ht="2.25" hidden="false" customHeight="true" outlineLevel="0" collapsed="false">
      <c r="A55" s="18"/>
      <c r="B55" s="19"/>
      <c r="C55" s="19"/>
      <c r="D55" s="19"/>
      <c r="E55" s="19"/>
      <c r="F55" s="19"/>
      <c r="G55" s="19"/>
    </row>
    <row r="56" s="6" customFormat="true" ht="12.6" hidden="false" customHeight="true" outlineLevel="0" collapsed="false">
      <c r="A56" s="4" t="s">
        <v>1</v>
      </c>
      <c r="B56" s="5" t="s">
        <v>2</v>
      </c>
      <c r="C56" s="5"/>
      <c r="D56" s="5"/>
      <c r="E56" s="5"/>
      <c r="F56" s="5"/>
      <c r="G56" s="5"/>
    </row>
    <row r="57" s="6" customFormat="true" ht="12.6" hidden="false" customHeight="true" outlineLevel="0" collapsed="false">
      <c r="A57" s="4"/>
      <c r="B57" s="5" t="s">
        <v>36</v>
      </c>
      <c r="C57" s="5" t="s">
        <v>37</v>
      </c>
      <c r="D57" s="5" t="s">
        <v>38</v>
      </c>
      <c r="E57" s="5" t="s">
        <v>39</v>
      </c>
      <c r="F57" s="5" t="s">
        <v>40</v>
      </c>
      <c r="G57" s="5" t="s">
        <v>41</v>
      </c>
    </row>
    <row r="58" customFormat="false" ht="11.1" hidden="false" customHeight="true" outlineLevel="0" collapsed="false">
      <c r="A58" s="7" t="s">
        <v>9</v>
      </c>
      <c r="B58" s="8" t="n">
        <f aca="false">B60+B94+B106</f>
        <v>480744.72621</v>
      </c>
      <c r="C58" s="8" t="n">
        <f aca="false">C60+C94+C106</f>
        <v>509109.33949</v>
      </c>
      <c r="D58" s="8" t="n">
        <f aca="false">D60+D94+D106</f>
        <v>540108.47302</v>
      </c>
      <c r="E58" s="8" t="n">
        <f aca="false">E60+E94+E106</f>
        <v>503936.79099</v>
      </c>
      <c r="F58" s="8" t="n">
        <f aca="false">F60+F94+F106</f>
        <v>446644.333</v>
      </c>
      <c r="G58" s="8" t="n">
        <f aca="false">G60+G94+G106</f>
        <v>396314.89319</v>
      </c>
      <c r="I58" s="7"/>
    </row>
    <row r="59" customFormat="false" ht="4.5" hidden="false" customHeight="true" outlineLevel="0" collapsed="false">
      <c r="A59" s="7"/>
      <c r="B59" s="9"/>
      <c r="C59" s="9"/>
      <c r="D59" s="9"/>
      <c r="E59" s="9"/>
      <c r="F59" s="9"/>
      <c r="G59" s="9"/>
      <c r="H59" s="20"/>
      <c r="I59" s="7"/>
    </row>
    <row r="60" s="6" customFormat="true" ht="8.1" hidden="false" customHeight="true" outlineLevel="0" collapsed="false">
      <c r="A60" s="7" t="s">
        <v>10</v>
      </c>
      <c r="B60" s="8" t="n">
        <v>459205.54308</v>
      </c>
      <c r="C60" s="8" t="n">
        <v>486720.35265</v>
      </c>
      <c r="D60" s="8" t="n">
        <v>514359.79901</v>
      </c>
      <c r="E60" s="8" t="n">
        <v>480540.91133</v>
      </c>
      <c r="F60" s="8" t="n">
        <v>425455.05328</v>
      </c>
      <c r="G60" s="8" t="n">
        <v>378343.74787</v>
      </c>
      <c r="H60" s="10"/>
      <c r="I60" s="7"/>
      <c r="J60" s="10"/>
    </row>
    <row r="61" s="6" customFormat="true" ht="4.5" hidden="false" customHeight="true" outlineLevel="0" collapsed="false">
      <c r="A61" s="7"/>
      <c r="B61" s="9"/>
      <c r="C61" s="9"/>
      <c r="D61" s="9"/>
      <c r="E61" s="9"/>
      <c r="F61" s="9"/>
      <c r="G61" s="9"/>
      <c r="H61" s="8"/>
      <c r="I61" s="7"/>
      <c r="J61" s="10"/>
    </row>
    <row r="62" customFormat="false" ht="8.1" hidden="false" customHeight="true" outlineLevel="0" collapsed="false">
      <c r="A62" s="7" t="s">
        <v>11</v>
      </c>
      <c r="B62" s="8" t="n">
        <v>426526.90989</v>
      </c>
      <c r="C62" s="8" t="n">
        <v>452967.08342</v>
      </c>
      <c r="D62" s="8" t="n">
        <v>478416.91618</v>
      </c>
      <c r="E62" s="8" t="n">
        <v>447404.51578</v>
      </c>
      <c r="F62" s="8" t="n">
        <v>396700.85926</v>
      </c>
      <c r="G62" s="8" t="n">
        <v>353422.89695</v>
      </c>
      <c r="I62" s="7"/>
    </row>
    <row r="63" customFormat="false" ht="4.5" hidden="false" customHeight="true" outlineLevel="0" collapsed="false">
      <c r="B63" s="9"/>
      <c r="C63" s="9"/>
      <c r="D63" s="9"/>
      <c r="E63" s="9"/>
      <c r="F63" s="9"/>
      <c r="G63" s="9"/>
    </row>
    <row r="64" customFormat="false" ht="8.1" hidden="false" customHeight="true" outlineLevel="0" collapsed="false">
      <c r="A64" s="11" t="s">
        <v>12</v>
      </c>
      <c r="B64" s="9" t="n">
        <v>115877.77806</v>
      </c>
      <c r="C64" s="9" t="n">
        <v>124159.60217</v>
      </c>
      <c r="D64" s="9" t="n">
        <v>129253.68381</v>
      </c>
      <c r="E64" s="9" t="n">
        <v>121842.53643</v>
      </c>
      <c r="F64" s="9" t="n">
        <v>106620.97167</v>
      </c>
      <c r="G64" s="9" t="n">
        <v>99481.66344</v>
      </c>
      <c r="I64" s="11"/>
    </row>
    <row r="65" customFormat="false" ht="8.1" hidden="false" customHeight="true" outlineLevel="0" collapsed="false">
      <c r="A65" s="11" t="s">
        <v>13</v>
      </c>
      <c r="B65" s="9" t="n">
        <v>48134.66846</v>
      </c>
      <c r="C65" s="9" t="n">
        <v>52569.09354</v>
      </c>
      <c r="D65" s="9" t="n">
        <v>52903.23205</v>
      </c>
      <c r="E65" s="9" t="n">
        <v>52012.18736</v>
      </c>
      <c r="F65" s="9" t="n">
        <v>45570.00091</v>
      </c>
      <c r="G65" s="9" t="n">
        <v>42377.05946</v>
      </c>
      <c r="I65" s="11"/>
    </row>
    <row r="66" customFormat="false" ht="8.1" hidden="false" customHeight="true" outlineLevel="0" collapsed="false">
      <c r="A66" s="11" t="s">
        <v>14</v>
      </c>
      <c r="B66" s="9" t="n">
        <v>49189.61181</v>
      </c>
      <c r="C66" s="9" t="n">
        <v>51755.78896</v>
      </c>
      <c r="D66" s="9" t="n">
        <v>55227.1005</v>
      </c>
      <c r="E66" s="9" t="n">
        <v>51008.68297</v>
      </c>
      <c r="F66" s="9" t="n">
        <v>44550.91909</v>
      </c>
      <c r="G66" s="9" t="n">
        <v>40387.64955</v>
      </c>
      <c r="I66" s="11"/>
    </row>
    <row r="67" customFormat="false" ht="8.1" hidden="false" customHeight="true" outlineLevel="0" collapsed="false">
      <c r="A67" s="11" t="s">
        <v>15</v>
      </c>
      <c r="B67" s="9" t="n">
        <v>18553.49779</v>
      </c>
      <c r="C67" s="9" t="n">
        <v>19834.71967</v>
      </c>
      <c r="D67" s="9" t="n">
        <v>21123.35126</v>
      </c>
      <c r="E67" s="9" t="n">
        <v>18821.6661</v>
      </c>
      <c r="F67" s="9" t="n">
        <v>16500.05167</v>
      </c>
      <c r="G67" s="9" t="n">
        <v>16716.95443</v>
      </c>
      <c r="I67" s="11"/>
    </row>
    <row r="68" customFormat="false" ht="4.5" hidden="false" customHeight="true" outlineLevel="0" collapsed="false">
      <c r="B68" s="9"/>
      <c r="C68" s="9"/>
      <c r="D68" s="9"/>
      <c r="E68" s="9"/>
      <c r="F68" s="9"/>
      <c r="G68" s="9"/>
    </row>
    <row r="69" customFormat="false" ht="8.1" hidden="false" customHeight="true" outlineLevel="0" collapsed="false">
      <c r="A69" s="11" t="s">
        <v>16</v>
      </c>
      <c r="B69" s="9" t="n">
        <v>40655.8346</v>
      </c>
      <c r="C69" s="9" t="n">
        <v>42268.81852</v>
      </c>
      <c r="D69" s="9" t="n">
        <v>44654.85972</v>
      </c>
      <c r="E69" s="9" t="n">
        <v>39366.48401</v>
      </c>
      <c r="F69" s="9" t="n">
        <v>36300.47298</v>
      </c>
      <c r="G69" s="9" t="n">
        <v>33145.33484</v>
      </c>
      <c r="I69" s="11"/>
    </row>
    <row r="70" customFormat="false" ht="4.5" hidden="false" customHeight="true" outlineLevel="0" collapsed="false">
      <c r="A70" s="12"/>
      <c r="B70" s="9"/>
      <c r="C70" s="9"/>
      <c r="D70" s="9"/>
      <c r="E70" s="9"/>
      <c r="F70" s="9"/>
      <c r="G70" s="9"/>
      <c r="I70" s="12"/>
    </row>
    <row r="71" customFormat="false" ht="8.1" hidden="false" customHeight="true" outlineLevel="0" collapsed="false">
      <c r="A71" s="11" t="s">
        <v>17</v>
      </c>
      <c r="B71" s="9" t="n">
        <v>224321.51549</v>
      </c>
      <c r="C71" s="9" t="n">
        <v>239774.66489</v>
      </c>
      <c r="D71" s="9" t="n">
        <v>254998.68874</v>
      </c>
      <c r="E71" s="9" t="n">
        <v>243541.21978</v>
      </c>
      <c r="F71" s="9" t="n">
        <v>214804.20604</v>
      </c>
      <c r="G71" s="9" t="n">
        <v>186186.38418</v>
      </c>
      <c r="I71" s="11"/>
    </row>
    <row r="72" customFormat="false" ht="8.1" hidden="false" customHeight="true" outlineLevel="0" collapsed="false">
      <c r="A72" s="11" t="s">
        <v>18</v>
      </c>
      <c r="B72" s="9" t="n">
        <v>221835.57567</v>
      </c>
      <c r="C72" s="9" t="n">
        <v>237166.51475</v>
      </c>
      <c r="D72" s="9" t="n">
        <v>252238.91702</v>
      </c>
      <c r="E72" s="9" t="n">
        <v>241037.93935</v>
      </c>
      <c r="F72" s="9" t="n">
        <v>212522.45332</v>
      </c>
      <c r="G72" s="9" t="n">
        <v>184221.31144</v>
      </c>
      <c r="I72" s="11"/>
    </row>
    <row r="73" customFormat="false" ht="8.1" hidden="false" customHeight="true" outlineLevel="0" collapsed="false">
      <c r="A73" s="11" t="s">
        <v>19</v>
      </c>
      <c r="B73" s="9" t="n">
        <v>1941.42111</v>
      </c>
      <c r="C73" s="9" t="n">
        <v>2024.57918</v>
      </c>
      <c r="D73" s="9" t="n">
        <v>2162.9285</v>
      </c>
      <c r="E73" s="9" t="n">
        <v>1939.3963</v>
      </c>
      <c r="F73" s="9" t="n">
        <v>1721.8455</v>
      </c>
      <c r="G73" s="9" t="n">
        <v>1535.063</v>
      </c>
      <c r="I73" s="11"/>
    </row>
    <row r="74" customFormat="false" ht="8.1" hidden="false" customHeight="true" outlineLevel="0" collapsed="false">
      <c r="A74" s="11" t="s">
        <v>20</v>
      </c>
      <c r="B74" s="9" t="n">
        <v>544.51871</v>
      </c>
      <c r="C74" s="9" t="n">
        <v>583.57096</v>
      </c>
      <c r="D74" s="9" t="n">
        <v>596.84322</v>
      </c>
      <c r="E74" s="9" t="n">
        <v>563.88413</v>
      </c>
      <c r="F74" s="9" t="n">
        <v>559.90722</v>
      </c>
      <c r="G74" s="9" t="n">
        <v>430.00974</v>
      </c>
      <c r="I74" s="11"/>
    </row>
    <row r="75" customFormat="false" ht="4.5" hidden="false" customHeight="true" outlineLevel="0" collapsed="false">
      <c r="A75" s="11"/>
      <c r="B75" s="9"/>
      <c r="C75" s="9"/>
      <c r="D75" s="9"/>
      <c r="E75" s="9"/>
      <c r="F75" s="9"/>
      <c r="G75" s="9"/>
      <c r="I75" s="11"/>
    </row>
    <row r="76" customFormat="false" ht="8.1" hidden="false" customHeight="true" outlineLevel="0" collapsed="false">
      <c r="A76" s="11" t="s">
        <v>21</v>
      </c>
      <c r="B76" s="9" t="n">
        <v>45671.20689</v>
      </c>
      <c r="C76" s="9" t="n">
        <v>46763.99784</v>
      </c>
      <c r="D76" s="9" t="n">
        <v>49509.68391</v>
      </c>
      <c r="E76" s="9" t="n">
        <v>42654.27556</v>
      </c>
      <c r="F76" s="9" t="n">
        <v>38975.20857</v>
      </c>
      <c r="G76" s="9" t="n">
        <v>34609.51449</v>
      </c>
      <c r="I76" s="11"/>
    </row>
    <row r="77" customFormat="false" ht="4.5" hidden="false" customHeight="true" outlineLevel="0" collapsed="false">
      <c r="A77" s="11"/>
      <c r="B77" s="9"/>
      <c r="C77" s="9"/>
      <c r="D77" s="9"/>
      <c r="E77" s="9"/>
      <c r="F77" s="9"/>
      <c r="G77" s="9"/>
      <c r="I77" s="11"/>
    </row>
    <row r="78" customFormat="false" ht="8.1" hidden="false" customHeight="true" outlineLevel="0" collapsed="false">
      <c r="A78" s="11" t="s">
        <v>22</v>
      </c>
      <c r="B78" s="9" t="n">
        <v>0.57485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I78" s="11"/>
    </row>
    <row r="79" customFormat="false" ht="8.1" hidden="false" customHeight="true" outlineLevel="0" collapsed="false">
      <c r="A79" s="11" t="s">
        <v>23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I79" s="11"/>
    </row>
    <row r="80" customFormat="false" ht="8.1" hidden="false" customHeight="true" outlineLevel="0" collapsed="false">
      <c r="A80" s="11" t="s">
        <v>24</v>
      </c>
      <c r="B80" s="9" t="n">
        <v>0.57485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I80" s="11"/>
    </row>
    <row r="81" customFormat="false" ht="8.1" hidden="false" customHeight="true" outlineLevel="0" collapsed="false">
      <c r="A81" s="11" t="s">
        <v>25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I81" s="11"/>
    </row>
    <row r="82" customFormat="false" ht="4.5" hidden="false" customHeight="true" outlineLevel="0" collapsed="false">
      <c r="B82" s="9"/>
      <c r="C82" s="9"/>
      <c r="D82" s="9"/>
      <c r="E82" s="9"/>
      <c r="F82" s="9"/>
      <c r="G82" s="9"/>
    </row>
    <row r="83" customFormat="false" ht="8.1" hidden="false" customHeight="true" outlineLevel="0" collapsed="false">
      <c r="A83" s="7" t="s">
        <v>26</v>
      </c>
      <c r="B83" s="8" t="n">
        <v>32678.63319</v>
      </c>
      <c r="C83" s="8" t="n">
        <v>33753.26923</v>
      </c>
      <c r="D83" s="8" t="n">
        <v>35942.88283</v>
      </c>
      <c r="E83" s="8" t="n">
        <v>33136.39555</v>
      </c>
      <c r="F83" s="8" t="n">
        <v>28754.19402</v>
      </c>
      <c r="G83" s="8" t="n">
        <v>24920.85092</v>
      </c>
      <c r="I83" s="7"/>
    </row>
    <row r="84" customFormat="false" ht="4.5" hidden="false" customHeight="true" outlineLevel="0" collapsed="false">
      <c r="B84" s="9"/>
      <c r="C84" s="9"/>
      <c r="D84" s="9"/>
      <c r="E84" s="9"/>
      <c r="F84" s="9"/>
      <c r="G84" s="9"/>
    </row>
    <row r="85" customFormat="false" ht="8.1" hidden="false" customHeight="true" outlineLevel="0" collapsed="false">
      <c r="A85" s="11" t="s">
        <v>27</v>
      </c>
      <c r="B85" s="9" t="n">
        <v>1234.86167</v>
      </c>
      <c r="C85" s="9" t="n">
        <v>1409.48881</v>
      </c>
      <c r="D85" s="9" t="n">
        <v>1545.74157</v>
      </c>
      <c r="E85" s="9" t="n">
        <v>1358.87245</v>
      </c>
      <c r="F85" s="9" t="n">
        <v>1177.02014</v>
      </c>
      <c r="G85" s="9" t="n">
        <v>1158.6784</v>
      </c>
      <c r="I85" s="11"/>
    </row>
    <row r="86" customFormat="false" ht="4.5" hidden="false" customHeight="true" outlineLevel="0" collapsed="false">
      <c r="B86" s="9"/>
      <c r="C86" s="9"/>
      <c r="D86" s="9"/>
      <c r="E86" s="9"/>
      <c r="F86" s="9"/>
      <c r="G86" s="9"/>
    </row>
    <row r="87" customFormat="false" ht="8.1" hidden="false" customHeight="true" outlineLevel="0" collapsed="false">
      <c r="A87" s="11" t="s">
        <v>16</v>
      </c>
      <c r="B87" s="9" t="n">
        <v>73.28092</v>
      </c>
      <c r="C87" s="9" t="n">
        <v>67.31879</v>
      </c>
      <c r="D87" s="9" t="n">
        <v>45.50766</v>
      </c>
      <c r="E87" s="9" t="n">
        <v>56.97359</v>
      </c>
      <c r="F87" s="9" t="n">
        <v>42.4314</v>
      </c>
      <c r="G87" s="9" t="n">
        <v>37.30183</v>
      </c>
      <c r="I87" s="11"/>
    </row>
    <row r="88" customFormat="false" ht="4.5" hidden="false" customHeight="true" outlineLevel="0" collapsed="false">
      <c r="B88" s="9"/>
      <c r="C88" s="9"/>
      <c r="D88" s="9"/>
      <c r="E88" s="9"/>
      <c r="F88" s="9"/>
      <c r="G88" s="9"/>
    </row>
    <row r="89" customFormat="false" ht="8.1" hidden="false" customHeight="true" outlineLevel="0" collapsed="false">
      <c r="A89" s="11" t="s">
        <v>17</v>
      </c>
      <c r="B89" s="9" t="n">
        <v>31370.4906</v>
      </c>
      <c r="C89" s="9" t="n">
        <v>32276.46163</v>
      </c>
      <c r="D89" s="9" t="n">
        <v>34351.6336</v>
      </c>
      <c r="E89" s="9" t="n">
        <v>31720.54951</v>
      </c>
      <c r="F89" s="9" t="n">
        <v>27534.74248</v>
      </c>
      <c r="G89" s="9" t="n">
        <v>23724.87069</v>
      </c>
      <c r="I89" s="11"/>
    </row>
    <row r="90" customFormat="false" ht="8.1" hidden="false" customHeight="true" outlineLevel="0" collapsed="false">
      <c r="A90" s="11" t="s">
        <v>18</v>
      </c>
      <c r="B90" s="9" t="n">
        <v>29621.51737</v>
      </c>
      <c r="C90" s="9" t="n">
        <v>30500.41976</v>
      </c>
      <c r="D90" s="9" t="n">
        <v>32330.00608</v>
      </c>
      <c r="E90" s="9" t="n">
        <v>29927.12879</v>
      </c>
      <c r="F90" s="9" t="n">
        <v>26028.11817</v>
      </c>
      <c r="G90" s="9" t="n">
        <v>22326.81042</v>
      </c>
      <c r="I90" s="11"/>
    </row>
    <row r="91" customFormat="false" ht="8.1" hidden="false" customHeight="true" outlineLevel="0" collapsed="false">
      <c r="A91" s="11" t="s">
        <v>20</v>
      </c>
      <c r="B91" s="9" t="n">
        <v>1743.24278</v>
      </c>
      <c r="C91" s="9" t="n">
        <v>1770.02402</v>
      </c>
      <c r="D91" s="9" t="n">
        <v>2016.92444</v>
      </c>
      <c r="E91" s="9" t="n">
        <v>1786.49206</v>
      </c>
      <c r="F91" s="9" t="n">
        <v>1503.0159</v>
      </c>
      <c r="G91" s="9" t="n">
        <v>1395.02673</v>
      </c>
      <c r="I91" s="11"/>
    </row>
    <row r="92" customFormat="false" ht="8.1" hidden="false" customHeight="true" outlineLevel="0" collapsed="false">
      <c r="A92" s="14" t="s">
        <v>28</v>
      </c>
      <c r="B92" s="9" t="n">
        <v>5.73045</v>
      </c>
      <c r="C92" s="9" t="n">
        <v>6.01785</v>
      </c>
      <c r="D92" s="9" t="n">
        <v>4.70308</v>
      </c>
      <c r="E92" s="9" t="n">
        <v>6.92866</v>
      </c>
      <c r="F92" s="9" t="n">
        <v>3.60841</v>
      </c>
      <c r="G92" s="9" t="n">
        <v>3.03354</v>
      </c>
      <c r="I92" s="14"/>
    </row>
    <row r="93" customFormat="false" ht="4.5" hidden="false" customHeight="true" outlineLevel="0" collapsed="false">
      <c r="A93" s="11"/>
      <c r="B93" s="9"/>
      <c r="C93" s="9"/>
      <c r="D93" s="9"/>
      <c r="E93" s="9"/>
      <c r="F93" s="9"/>
      <c r="G93" s="9"/>
      <c r="I93" s="11"/>
    </row>
    <row r="94" customFormat="false" ht="8.1" hidden="false" customHeight="true" outlineLevel="0" collapsed="false">
      <c r="A94" s="7" t="s">
        <v>29</v>
      </c>
      <c r="B94" s="8" t="n">
        <v>21517.90769</v>
      </c>
      <c r="C94" s="8" t="n">
        <v>22370.876</v>
      </c>
      <c r="D94" s="8" t="n">
        <v>25677.24715</v>
      </c>
      <c r="E94" s="8" t="n">
        <v>23313.94753</v>
      </c>
      <c r="F94" s="8" t="n">
        <v>21171.3137</v>
      </c>
      <c r="G94" s="8" t="n">
        <v>17934.9765</v>
      </c>
      <c r="I94" s="7"/>
    </row>
    <row r="95" customFormat="false" ht="4.5" hidden="false" customHeight="true" outlineLevel="0" collapsed="false">
      <c r="A95" s="11"/>
      <c r="B95" s="9"/>
      <c r="C95" s="9"/>
      <c r="D95" s="9"/>
      <c r="E95" s="9"/>
      <c r="F95" s="9"/>
      <c r="G95" s="9"/>
      <c r="I95" s="11"/>
    </row>
    <row r="96" customFormat="false" ht="8.1" hidden="false" customHeight="true" outlineLevel="0" collapsed="false">
      <c r="A96" s="11" t="s">
        <v>30</v>
      </c>
      <c r="B96" s="9" t="n">
        <v>21455.64369</v>
      </c>
      <c r="C96" s="9" t="n">
        <v>22341.916</v>
      </c>
      <c r="D96" s="9" t="n">
        <v>25639.59915</v>
      </c>
      <c r="E96" s="9" t="n">
        <v>23277.74753</v>
      </c>
      <c r="F96" s="9" t="n">
        <v>21124.9777</v>
      </c>
      <c r="G96" s="9" t="n">
        <v>17888.6405</v>
      </c>
      <c r="I96" s="11"/>
    </row>
    <row r="97" customFormat="false" ht="8.1" hidden="false" customHeight="true" outlineLevel="0" collapsed="false">
      <c r="A97" s="11" t="s">
        <v>31</v>
      </c>
      <c r="B97" s="9" t="n">
        <v>11482.58352</v>
      </c>
      <c r="C97" s="9" t="n">
        <v>12082.836</v>
      </c>
      <c r="D97" s="9" t="n">
        <v>13510.42715</v>
      </c>
      <c r="E97" s="9" t="n">
        <v>12474.98263</v>
      </c>
      <c r="F97" s="9" t="n">
        <v>11599.30608</v>
      </c>
      <c r="G97" s="9" t="n">
        <v>9402.6365</v>
      </c>
      <c r="I97" s="11"/>
    </row>
    <row r="98" customFormat="false" ht="8.1" hidden="false" customHeight="true" outlineLevel="0" collapsed="false">
      <c r="A98" s="11" t="s">
        <v>32</v>
      </c>
      <c r="B98" s="9" t="n">
        <v>9973.06017</v>
      </c>
      <c r="C98" s="9" t="n">
        <v>10259.08</v>
      </c>
      <c r="D98" s="9" t="n">
        <v>12129.172</v>
      </c>
      <c r="E98" s="9" t="n">
        <v>10802.7649</v>
      </c>
      <c r="F98" s="9" t="n">
        <v>9525.67162</v>
      </c>
      <c r="G98" s="9" t="n">
        <v>8486.004</v>
      </c>
      <c r="I98" s="11"/>
    </row>
    <row r="99" customFormat="false" ht="4.5" hidden="false" customHeight="true" outlineLevel="0" collapsed="false">
      <c r="A99" s="11"/>
      <c r="B99" s="9"/>
      <c r="C99" s="9"/>
      <c r="D99" s="9"/>
      <c r="E99" s="9"/>
      <c r="F99" s="9"/>
      <c r="G99" s="9"/>
      <c r="I99" s="11"/>
    </row>
    <row r="100" customFormat="false" ht="8.1" hidden="false" customHeight="true" outlineLevel="0" collapsed="false">
      <c r="A100" s="11" t="s">
        <v>33</v>
      </c>
      <c r="B100" s="9" t="n">
        <v>62.264</v>
      </c>
      <c r="C100" s="9" t="n">
        <v>28.96</v>
      </c>
      <c r="D100" s="9" t="n">
        <v>37.648</v>
      </c>
      <c r="E100" s="9" t="n">
        <v>36.2</v>
      </c>
      <c r="F100" s="9" t="n">
        <v>46.336</v>
      </c>
      <c r="G100" s="9" t="n">
        <v>46.336</v>
      </c>
      <c r="I100" s="11"/>
    </row>
    <row r="101" customFormat="false" ht="4.5" hidden="false" customHeight="true" outlineLevel="0" collapsed="false">
      <c r="A101" s="11"/>
      <c r="B101" s="9"/>
      <c r="C101" s="9"/>
      <c r="D101" s="9"/>
      <c r="E101" s="9"/>
      <c r="F101" s="9"/>
      <c r="G101" s="9"/>
      <c r="I101" s="11"/>
    </row>
    <row r="102" customFormat="false" ht="8.1" hidden="false" customHeight="true" outlineLevel="0" collapsed="false">
      <c r="A102" s="11" t="s">
        <v>34</v>
      </c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I102" s="11"/>
    </row>
    <row r="103" customFormat="false" ht="8.1" hidden="false" customHeight="true" outlineLevel="0" collapsed="false">
      <c r="A103" s="11" t="s">
        <v>15</v>
      </c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I103" s="11"/>
    </row>
    <row r="104" customFormat="false" ht="8.1" hidden="false" customHeight="true" outlineLevel="0" collapsed="false">
      <c r="A104" s="11" t="s">
        <v>14</v>
      </c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I104" s="11"/>
    </row>
    <row r="105" customFormat="false" ht="4.35" hidden="false" customHeight="true" outlineLevel="0" collapsed="false">
      <c r="A105" s="11"/>
      <c r="B105" s="9"/>
      <c r="C105" s="9"/>
      <c r="D105" s="9"/>
      <c r="E105" s="9"/>
      <c r="F105" s="9"/>
      <c r="G105" s="9"/>
      <c r="H105" s="0"/>
      <c r="I105" s="11"/>
      <c r="J105" s="15"/>
      <c r="K105" s="15"/>
      <c r="L105" s="15"/>
      <c r="M105" s="15"/>
      <c r="N105" s="15"/>
    </row>
    <row r="106" customFormat="false" ht="8.1" hidden="false" customHeight="true" outlineLevel="0" collapsed="false">
      <c r="A106" s="7" t="s">
        <v>35</v>
      </c>
      <c r="B106" s="8" t="n">
        <v>21.27544</v>
      </c>
      <c r="C106" s="8" t="n">
        <v>18.11084</v>
      </c>
      <c r="D106" s="8" t="n">
        <v>71.42686</v>
      </c>
      <c r="E106" s="8" t="n">
        <v>81.93213</v>
      </c>
      <c r="F106" s="8" t="n">
        <v>17.96602</v>
      </c>
      <c r="G106" s="8" t="n">
        <v>36.16882</v>
      </c>
      <c r="H106" s="0"/>
      <c r="I106" s="7"/>
      <c r="J106" s="15"/>
      <c r="K106" s="15"/>
      <c r="L106" s="15"/>
      <c r="M106" s="15"/>
      <c r="N106" s="15"/>
    </row>
    <row r="107" customFormat="false" ht="4.5" hidden="false" customHeight="true" outlineLevel="0" collapsed="false">
      <c r="A107" s="14"/>
      <c r="B107" s="21"/>
      <c r="C107" s="18"/>
      <c r="D107" s="18"/>
      <c r="E107" s="18"/>
      <c r="F107" s="18"/>
      <c r="G107" s="18"/>
    </row>
    <row r="108" customFormat="false" ht="9" hidden="false" customHeight="true" outlineLevel="0" collapsed="false">
      <c r="A108" s="22" t="s">
        <v>42</v>
      </c>
      <c r="B108" s="23"/>
    </row>
    <row r="109" customFormat="false" ht="5.1" hidden="false" customHeight="true" outlineLevel="0" collapsed="false">
      <c r="A109" s="24"/>
      <c r="B109" s="13"/>
    </row>
    <row r="110" customFormat="false" ht="9" hidden="false" customHeight="true" outlineLevel="0" collapsed="false">
      <c r="A110" s="24" t="s">
        <v>43</v>
      </c>
      <c r="B110" s="24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6.6" hidden="false" customHeight="true" outlineLevel="0" collapsed="false">
      <c r="A111" s="24"/>
      <c r="B111" s="24"/>
      <c r="H111" s="9"/>
      <c r="I111" s="9"/>
      <c r="J111" s="9"/>
      <c r="K111" s="9"/>
      <c r="L111" s="9"/>
      <c r="M111" s="9"/>
      <c r="N111" s="9"/>
      <c r="O111" s="9"/>
      <c r="P111" s="9"/>
      <c r="Q111" s="9"/>
    </row>
  </sheetData>
  <mergeCells count="5">
    <mergeCell ref="A1:G1"/>
    <mergeCell ref="A3:A4"/>
    <mergeCell ref="B3:G3"/>
    <mergeCell ref="A56:A57"/>
    <mergeCell ref="B56:G5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6:52:50Z</dcterms:created>
  <dc:creator>AEPS95</dc:creator>
  <dc:description/>
  <dc:language>en-US</dc:language>
  <cp:lastModifiedBy>Daniel Mello Pinho - DATAPREVRJ</cp:lastModifiedBy>
  <cp:lastPrinted>2013-01-29T17:17:36Z</cp:lastPrinted>
  <dcterms:modified xsi:type="dcterms:W3CDTF">2015-03-16T17:41:43Z</dcterms:modified>
  <cp:revision>0</cp:revision>
  <dc:subject>CONCEDIDOS</dc:subject>
  <dc:title>A.13 - Valor mensal de benefícios concedidos, segundo os grupos de espécies - 1995 </dc:title>
</cp:coreProperties>
</file>