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7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.7 - Quantidade e valor mensais de benefícios concedidos, por clientela - 2012/2014</t>
  </si>
  <si>
    <t xml:space="preserve">MESES</t>
  </si>
  <si>
    <t xml:space="preserve">Anos</t>
  </si>
  <si>
    <t xml:space="preserve">BENEFÍCIOS CONCED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7"/>
    <col collapsed="false" customWidth="true" hidden="false" outlineLevel="0" max="8" min="3" style="1" width="11.13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7"/>
    </row>
    <row r="4" customFormat="false" ht="12.6" hidden="false" customHeight="true" outlineLevel="0" collapsed="false">
      <c r="A4" s="4"/>
      <c r="B4" s="5"/>
      <c r="C4" s="8" t="s">
        <v>4</v>
      </c>
      <c r="D4" s="8"/>
      <c r="E4" s="8"/>
      <c r="F4" s="6" t="s">
        <v>5</v>
      </c>
      <c r="G4" s="6"/>
      <c r="H4" s="6"/>
      <c r="I4" s="7"/>
    </row>
    <row r="5" customFormat="false" ht="12.6" hidden="false" customHeight="true" outlineLevel="0" collapsed="false">
      <c r="A5" s="4"/>
      <c r="B5" s="5"/>
      <c r="C5" s="5" t="s">
        <v>6</v>
      </c>
      <c r="D5" s="9" t="s">
        <v>7</v>
      </c>
      <c r="E5" s="9"/>
      <c r="F5" s="5" t="s">
        <v>6</v>
      </c>
      <c r="G5" s="10" t="s">
        <v>7</v>
      </c>
      <c r="H5" s="10"/>
      <c r="I5" s="7"/>
    </row>
    <row r="6" customFormat="false" ht="12.6" hidden="false" customHeight="true" outlineLevel="0" collapsed="false">
      <c r="A6" s="4"/>
      <c r="B6" s="5"/>
      <c r="C6" s="5"/>
      <c r="D6" s="11" t="s">
        <v>8</v>
      </c>
      <c r="E6" s="11" t="s">
        <v>9</v>
      </c>
      <c r="F6" s="5"/>
      <c r="G6" s="11" t="s">
        <v>8</v>
      </c>
      <c r="H6" s="11" t="s">
        <v>9</v>
      </c>
      <c r="I6" s="7"/>
    </row>
    <row r="7" customFormat="false" ht="11.1" hidden="false" customHeight="true" outlineLevel="0" collapsed="false">
      <c r="A7" s="12"/>
      <c r="B7" s="13" t="n">
        <v>2012</v>
      </c>
      <c r="C7" s="14" t="n">
        <f aca="false">C11+C15+C19+C23+C27+C31+C35+C39+C43+C47+C51+C55</f>
        <v>4957681</v>
      </c>
      <c r="D7" s="14" t="n">
        <f aca="false">D11+D15+D19+D23+D27+D31+D35+D39+D43+D47+D51+D55</f>
        <v>3921955</v>
      </c>
      <c r="E7" s="14" t="n">
        <f aca="false">E11+E15+E19+E23+E27+E31+E35+E39+E43+E47+E51+E55</f>
        <v>1035726</v>
      </c>
      <c r="F7" s="14" t="n">
        <f aca="false">F11+F15+F19+F23+F27+F31+F35+F39+F43+F47+F51+F55</f>
        <v>4532732.38608</v>
      </c>
      <c r="G7" s="14" t="n">
        <f aca="false">G11+G15+G19+G23+G27+G31+G35+G39+G43+G47+G51+G55</f>
        <v>3887993.38109</v>
      </c>
      <c r="H7" s="14" t="n">
        <f aca="false">H11+H15+H19+H23+H27+H31+H35+H39+H43+H47+H51+H55</f>
        <v>644739.00499</v>
      </c>
    </row>
    <row r="8" customFormat="false" ht="13.15" hidden="false" customHeight="true" outlineLevel="0" collapsed="false">
      <c r="A8" s="15" t="s">
        <v>10</v>
      </c>
      <c r="B8" s="13" t="n">
        <v>2013</v>
      </c>
      <c r="C8" s="14" t="n">
        <f aca="false">C12+C16+C20+C24+C28+C32+C36+C40+C44+C48+C52+C56</f>
        <v>5207629</v>
      </c>
      <c r="D8" s="14" t="n">
        <f aca="false">D12+D16+D20+D24+D28+D32+D36+D40+D44+D48+D52+D56</f>
        <v>4169903</v>
      </c>
      <c r="E8" s="14" t="n">
        <f aca="false">E12+E16+E20+E24+E28+E32+E36+E40+E44+E48+E52+E56</f>
        <v>1037726</v>
      </c>
      <c r="F8" s="14" t="n">
        <f aca="false">F12+F16+F20+F24+F28+F32+F36+F40+F44+F48+F52+F56</f>
        <v>5142736.65494</v>
      </c>
      <c r="G8" s="14" t="n">
        <f aca="false">G12+G16+G20+G24+G28+G32+G36+G40+G44+G48+G52+G56</f>
        <v>4438965.29117</v>
      </c>
      <c r="H8" s="14" t="n">
        <f aca="false">H12+H16+H20+H24+H28+H32+H36+H40+H44+H48+H52+H56</f>
        <v>703771.36377</v>
      </c>
    </row>
    <row r="9" customFormat="false" ht="13.15" hidden="false" customHeight="true" outlineLevel="0" collapsed="false">
      <c r="A9" s="12"/>
      <c r="B9" s="13" t="n">
        <v>2014</v>
      </c>
      <c r="C9" s="14" t="n">
        <f aca="false">C13+C17+C21+C25+C29+C33+C37+C41+C45+C49+C53+C57</f>
        <v>5211030</v>
      </c>
      <c r="D9" s="14" t="n">
        <f aca="false">D13+D17+D21+D25+D29+D33+D37+D41+D45+D49+D53+D57</f>
        <v>4214863</v>
      </c>
      <c r="E9" s="14" t="n">
        <f aca="false">E13+E17+E21+E25+E29+E33+E37+E41+E45+E49+E53+E57</f>
        <v>996167</v>
      </c>
      <c r="F9" s="14" t="n">
        <f aca="false">F13+F17+F21+F25+F29+F33+F37+F41+F45+F49+F53+F57</f>
        <v>5485224.49492</v>
      </c>
      <c r="G9" s="14" t="n">
        <f aca="false">G13+G17+G21+G25+G29+G33+G37+G41+G45+G49+G53+G57</f>
        <v>4763421.96216</v>
      </c>
      <c r="H9" s="14" t="n">
        <f aca="false">H13+H17+H21+H25+H29+H33+H37+H41+H45+H49+H53+H57</f>
        <v>721802.53276</v>
      </c>
    </row>
    <row r="10" customFormat="false" ht="13.15" hidden="false" customHeight="true" outlineLevel="0" collapsed="false">
      <c r="A10" s="16"/>
      <c r="C10" s="17"/>
      <c r="D10" s="17"/>
      <c r="E10" s="17"/>
      <c r="F10" s="17"/>
      <c r="G10" s="17"/>
      <c r="H10" s="17"/>
    </row>
    <row r="11" customFormat="false" ht="13.15" hidden="false" customHeight="true" outlineLevel="0" collapsed="false">
      <c r="B11" s="18" t="n">
        <v>2012</v>
      </c>
      <c r="C11" s="19" t="n">
        <v>364599</v>
      </c>
      <c r="D11" s="19" t="n">
        <v>294836</v>
      </c>
      <c r="E11" s="19" t="n">
        <v>69763</v>
      </c>
      <c r="F11" s="19" t="n">
        <v>348311.31381</v>
      </c>
      <c r="G11" s="19" t="n">
        <v>304864.2718</v>
      </c>
      <c r="H11" s="19" t="n">
        <v>43447.04201</v>
      </c>
    </row>
    <row r="12" customFormat="false" ht="13.15" hidden="false" customHeight="true" outlineLevel="0" collapsed="false">
      <c r="A12" s="20" t="s">
        <v>11</v>
      </c>
      <c r="B12" s="18" t="n">
        <v>2013</v>
      </c>
      <c r="C12" s="19" t="n">
        <v>383027</v>
      </c>
      <c r="D12" s="19" t="n">
        <v>311388</v>
      </c>
      <c r="E12" s="19" t="n">
        <v>71639</v>
      </c>
      <c r="F12" s="19" t="n">
        <v>384435.11979</v>
      </c>
      <c r="G12" s="19" t="n">
        <v>336087.91523</v>
      </c>
      <c r="H12" s="19" t="n">
        <v>48347.20456</v>
      </c>
    </row>
    <row r="13" customFormat="false" ht="13.15" hidden="false" customHeight="true" outlineLevel="0" collapsed="false">
      <c r="B13" s="18" t="n">
        <v>2014</v>
      </c>
      <c r="C13" s="19" t="n">
        <v>377155</v>
      </c>
      <c r="D13" s="19" t="n">
        <v>308561</v>
      </c>
      <c r="E13" s="19" t="n">
        <v>68594</v>
      </c>
      <c r="F13" s="19" t="n">
        <v>399690.02111</v>
      </c>
      <c r="G13" s="19" t="n">
        <v>350049.58402</v>
      </c>
      <c r="H13" s="19" t="n">
        <v>49640.43709</v>
      </c>
    </row>
    <row r="14" customFormat="false" ht="13.15" hidden="false" customHeight="true" outlineLevel="0" collapsed="false">
      <c r="B14" s="18"/>
      <c r="C14" s="19"/>
      <c r="D14" s="19"/>
      <c r="E14" s="19"/>
      <c r="F14" s="19"/>
      <c r="G14" s="19"/>
      <c r="H14" s="19"/>
    </row>
    <row r="15" customFormat="false" ht="13.15" hidden="false" customHeight="true" outlineLevel="0" collapsed="false">
      <c r="B15" s="18" t="n">
        <v>2012</v>
      </c>
      <c r="C15" s="19" t="n">
        <v>348864</v>
      </c>
      <c r="D15" s="19" t="n">
        <v>280071</v>
      </c>
      <c r="E15" s="19" t="n">
        <v>68793</v>
      </c>
      <c r="F15" s="19" t="n">
        <v>322325.94884</v>
      </c>
      <c r="G15" s="19" t="n">
        <v>279514.00215</v>
      </c>
      <c r="H15" s="19" t="n">
        <v>42811.94669</v>
      </c>
    </row>
    <row r="16" customFormat="false" ht="13.15" hidden="false" customHeight="true" outlineLevel="0" collapsed="false">
      <c r="A16" s="20" t="s">
        <v>12</v>
      </c>
      <c r="B16" s="18" t="n">
        <v>2013</v>
      </c>
      <c r="C16" s="19" t="n">
        <v>363277</v>
      </c>
      <c r="D16" s="19" t="n">
        <v>294329</v>
      </c>
      <c r="E16" s="19" t="n">
        <v>68948</v>
      </c>
      <c r="F16" s="19" t="n">
        <v>359069.67802</v>
      </c>
      <c r="G16" s="19" t="n">
        <v>312290.15947</v>
      </c>
      <c r="H16" s="19" t="n">
        <v>46779.51855</v>
      </c>
    </row>
    <row r="17" customFormat="false" ht="13.15" hidden="false" customHeight="true" outlineLevel="0" collapsed="false">
      <c r="B17" s="18" t="n">
        <v>2014</v>
      </c>
      <c r="C17" s="19" t="n">
        <v>440939</v>
      </c>
      <c r="D17" s="19" t="n">
        <v>358462</v>
      </c>
      <c r="E17" s="19" t="n">
        <v>82477</v>
      </c>
      <c r="F17" s="19" t="n">
        <v>459799.60503</v>
      </c>
      <c r="G17" s="19" t="n">
        <v>400033.18368</v>
      </c>
      <c r="H17" s="19" t="n">
        <v>59766.42135</v>
      </c>
    </row>
    <row r="18" customFormat="false" ht="13.15" hidden="false" customHeight="true" outlineLevel="0" collapsed="false">
      <c r="A18" s="21"/>
      <c r="B18" s="18"/>
      <c r="C18" s="19"/>
      <c r="D18" s="19"/>
      <c r="E18" s="19"/>
      <c r="F18" s="19"/>
      <c r="G18" s="19"/>
      <c r="H18" s="19"/>
    </row>
    <row r="19" customFormat="false" ht="13.15" hidden="false" customHeight="true" outlineLevel="0" collapsed="false">
      <c r="A19" s="21"/>
      <c r="B19" s="18" t="n">
        <v>2012</v>
      </c>
      <c r="C19" s="19" t="n">
        <v>447171</v>
      </c>
      <c r="D19" s="19" t="n">
        <v>355255</v>
      </c>
      <c r="E19" s="19" t="n">
        <v>91916</v>
      </c>
      <c r="F19" s="19" t="n">
        <v>407352.20732</v>
      </c>
      <c r="G19" s="19" t="n">
        <v>350155.60351</v>
      </c>
      <c r="H19" s="19" t="n">
        <v>57196.60381</v>
      </c>
    </row>
    <row r="20" customFormat="false" ht="13.15" hidden="false" customHeight="true" outlineLevel="0" collapsed="false">
      <c r="A20" s="20" t="s">
        <v>13</v>
      </c>
      <c r="B20" s="18" t="n">
        <v>2013</v>
      </c>
      <c r="C20" s="19" t="n">
        <v>441934</v>
      </c>
      <c r="D20" s="19" t="n">
        <v>355732</v>
      </c>
      <c r="E20" s="19" t="n">
        <v>86202</v>
      </c>
      <c r="F20" s="19" t="n">
        <v>435093.84484</v>
      </c>
      <c r="G20" s="19" t="n">
        <v>376613.50697</v>
      </c>
      <c r="H20" s="19" t="n">
        <v>58480.33787</v>
      </c>
    </row>
    <row r="21" customFormat="false" ht="13.15" hidden="false" customHeight="true" outlineLevel="0" collapsed="false">
      <c r="A21" s="21"/>
      <c r="B21" s="18" t="n">
        <v>2014</v>
      </c>
      <c r="C21" s="19" t="n">
        <v>408337</v>
      </c>
      <c r="D21" s="19" t="n">
        <v>331754</v>
      </c>
      <c r="E21" s="19" t="n">
        <v>76583</v>
      </c>
      <c r="F21" s="19" t="n">
        <v>426020.31434</v>
      </c>
      <c r="G21" s="19" t="n">
        <v>370537.67923</v>
      </c>
      <c r="H21" s="19" t="n">
        <v>55482.63511</v>
      </c>
    </row>
    <row r="22" customFormat="false" ht="13.15" hidden="false" customHeight="true" outlineLevel="0" collapsed="false">
      <c r="B22" s="18"/>
      <c r="C22" s="19"/>
      <c r="D22" s="19"/>
      <c r="E22" s="19"/>
      <c r="F22" s="19"/>
      <c r="G22" s="19"/>
      <c r="H22" s="19"/>
    </row>
    <row r="23" customFormat="false" ht="13.15" hidden="false" customHeight="true" outlineLevel="0" collapsed="false">
      <c r="B23" s="18" t="n">
        <v>2012</v>
      </c>
      <c r="C23" s="19" t="n">
        <v>391013</v>
      </c>
      <c r="D23" s="19" t="n">
        <v>309410</v>
      </c>
      <c r="E23" s="19" t="n">
        <v>81603</v>
      </c>
      <c r="F23" s="19" t="n">
        <v>355110.37012</v>
      </c>
      <c r="G23" s="19" t="n">
        <v>304340.60868</v>
      </c>
      <c r="H23" s="19" t="n">
        <v>50769.76144</v>
      </c>
    </row>
    <row r="24" customFormat="false" ht="13.15" hidden="false" customHeight="true" outlineLevel="0" collapsed="false">
      <c r="A24" s="20" t="s">
        <v>14</v>
      </c>
      <c r="B24" s="18" t="n">
        <v>2013</v>
      </c>
      <c r="C24" s="19" t="n">
        <v>488760</v>
      </c>
      <c r="D24" s="19" t="n">
        <v>392022</v>
      </c>
      <c r="E24" s="19" t="n">
        <v>96738</v>
      </c>
      <c r="F24" s="19" t="n">
        <v>481009.47081</v>
      </c>
      <c r="G24" s="19" t="n">
        <v>415383.90173</v>
      </c>
      <c r="H24" s="19" t="n">
        <v>65625.56908</v>
      </c>
    </row>
    <row r="25" customFormat="false" ht="13.15" hidden="false" customHeight="true" outlineLevel="0" collapsed="false">
      <c r="B25" s="18" t="n">
        <v>2014</v>
      </c>
      <c r="C25" s="19" t="n">
        <v>434681</v>
      </c>
      <c r="D25" s="19" t="n">
        <v>350060</v>
      </c>
      <c r="E25" s="19" t="n">
        <v>84621</v>
      </c>
      <c r="F25" s="19" t="n">
        <v>450831.78642</v>
      </c>
      <c r="G25" s="19" t="n">
        <v>389530.47398</v>
      </c>
      <c r="H25" s="19" t="n">
        <v>61301.31244</v>
      </c>
    </row>
    <row r="26" customFormat="false" ht="13.15" hidden="false" customHeight="true" outlineLevel="0" collapsed="false">
      <c r="B26" s="18"/>
      <c r="C26" s="19"/>
      <c r="D26" s="19"/>
      <c r="E26" s="19"/>
      <c r="F26" s="19"/>
      <c r="G26" s="19"/>
      <c r="H26" s="19"/>
    </row>
    <row r="27" customFormat="false" ht="13.15" hidden="false" customHeight="true" outlineLevel="0" collapsed="false">
      <c r="B27" s="18" t="n">
        <v>2012</v>
      </c>
      <c r="C27" s="19" t="n">
        <v>446124</v>
      </c>
      <c r="D27" s="19" t="n">
        <v>350535</v>
      </c>
      <c r="E27" s="19" t="n">
        <v>95589</v>
      </c>
      <c r="F27" s="19" t="n">
        <v>403451.10013</v>
      </c>
      <c r="G27" s="19" t="n">
        <v>343975.40067</v>
      </c>
      <c r="H27" s="19" t="n">
        <v>59475.69946</v>
      </c>
    </row>
    <row r="28" customFormat="false" ht="13.15" hidden="false" customHeight="true" outlineLevel="0" collapsed="false">
      <c r="A28" s="20" t="s">
        <v>15</v>
      </c>
      <c r="B28" s="18" t="n">
        <v>2013</v>
      </c>
      <c r="C28" s="19" t="n">
        <v>457615</v>
      </c>
      <c r="D28" s="19" t="n">
        <v>363679</v>
      </c>
      <c r="E28" s="19" t="n">
        <v>93936</v>
      </c>
      <c r="F28" s="19" t="n">
        <v>449397.87319</v>
      </c>
      <c r="G28" s="19" t="n">
        <v>385664.5337</v>
      </c>
      <c r="H28" s="19" t="n">
        <v>63733.33949</v>
      </c>
    </row>
    <row r="29" customFormat="false" ht="13.15" hidden="false" customHeight="true" outlineLevel="0" collapsed="false">
      <c r="A29" s="22"/>
      <c r="B29" s="18" t="n">
        <v>2014</v>
      </c>
      <c r="C29" s="19" t="n">
        <v>442238</v>
      </c>
      <c r="D29" s="19" t="n">
        <v>349762</v>
      </c>
      <c r="E29" s="19" t="n">
        <v>92476</v>
      </c>
      <c r="F29" s="19" t="n">
        <v>458507.72264</v>
      </c>
      <c r="G29" s="19" t="n">
        <v>391511.31389</v>
      </c>
      <c r="H29" s="19" t="n">
        <v>66996.40875</v>
      </c>
    </row>
    <row r="30" customFormat="false" ht="13.15" hidden="false" customHeight="true" outlineLevel="0" collapsed="false">
      <c r="B30" s="18"/>
      <c r="C30" s="19"/>
      <c r="D30" s="19"/>
      <c r="E30" s="19"/>
      <c r="F30" s="19"/>
      <c r="G30" s="19"/>
      <c r="H30" s="19"/>
    </row>
    <row r="31" customFormat="false" ht="13.15" hidden="false" customHeight="true" outlineLevel="0" collapsed="false">
      <c r="B31" s="18" t="n">
        <v>2012</v>
      </c>
      <c r="C31" s="19" t="n">
        <v>393386</v>
      </c>
      <c r="D31" s="19" t="n">
        <v>311425</v>
      </c>
      <c r="E31" s="19" t="n">
        <v>81961</v>
      </c>
      <c r="F31" s="19" t="n">
        <v>357520.07739</v>
      </c>
      <c r="G31" s="19" t="n">
        <v>306510.40626</v>
      </c>
      <c r="H31" s="19" t="n">
        <v>51009.67113</v>
      </c>
    </row>
    <row r="32" customFormat="false" ht="13.15" hidden="false" customHeight="true" outlineLevel="0" collapsed="false">
      <c r="A32" s="20" t="s">
        <v>16</v>
      </c>
      <c r="B32" s="18" t="n">
        <v>2013</v>
      </c>
      <c r="C32" s="19" t="n">
        <v>419024</v>
      </c>
      <c r="D32" s="19" t="n">
        <v>333123</v>
      </c>
      <c r="E32" s="19" t="n">
        <v>85901</v>
      </c>
      <c r="F32" s="19" t="n">
        <v>415475.54256</v>
      </c>
      <c r="G32" s="19" t="n">
        <v>357208.26882</v>
      </c>
      <c r="H32" s="19" t="n">
        <v>58267.27374</v>
      </c>
    </row>
    <row r="33" customFormat="false" ht="13.15" hidden="false" customHeight="true" outlineLevel="0" collapsed="false">
      <c r="A33" s="22"/>
      <c r="B33" s="18" t="n">
        <v>2014</v>
      </c>
      <c r="C33" s="19" t="n">
        <v>394120</v>
      </c>
      <c r="D33" s="19" t="n">
        <v>314415</v>
      </c>
      <c r="E33" s="19" t="n">
        <v>79705</v>
      </c>
      <c r="F33" s="19" t="n">
        <v>413516.48948</v>
      </c>
      <c r="G33" s="19" t="n">
        <v>355765.76859</v>
      </c>
      <c r="H33" s="19" t="n">
        <v>57750.72089</v>
      </c>
    </row>
    <row r="34" customFormat="false" ht="13.15" hidden="false" customHeight="true" outlineLevel="0" collapsed="false">
      <c r="B34" s="18"/>
      <c r="C34" s="19"/>
      <c r="D34" s="19"/>
      <c r="E34" s="19"/>
      <c r="F34" s="19"/>
      <c r="G34" s="19"/>
      <c r="H34" s="19"/>
    </row>
    <row r="35" customFormat="false" ht="13.15" hidden="false" customHeight="true" outlineLevel="0" collapsed="false">
      <c r="B35" s="18" t="n">
        <v>2012</v>
      </c>
      <c r="C35" s="19" t="n">
        <v>425157</v>
      </c>
      <c r="D35" s="19" t="n">
        <v>335330</v>
      </c>
      <c r="E35" s="19" t="n">
        <v>89827</v>
      </c>
      <c r="F35" s="19" t="n">
        <v>385862.97574</v>
      </c>
      <c r="G35" s="19" t="n">
        <v>329937.90231</v>
      </c>
      <c r="H35" s="19" t="n">
        <v>55925.07343</v>
      </c>
    </row>
    <row r="36" customFormat="false" ht="13.15" hidden="false" customHeight="true" outlineLevel="0" collapsed="false">
      <c r="A36" s="20" t="s">
        <v>17</v>
      </c>
      <c r="B36" s="18" t="n">
        <v>2013</v>
      </c>
      <c r="C36" s="19" t="n">
        <v>446027</v>
      </c>
      <c r="D36" s="19" t="n">
        <v>351026</v>
      </c>
      <c r="E36" s="19" t="n">
        <v>95001</v>
      </c>
      <c r="F36" s="19" t="n">
        <v>437064.69899</v>
      </c>
      <c r="G36" s="19" t="n">
        <v>372612.43071</v>
      </c>
      <c r="H36" s="19" t="n">
        <v>64452.26828</v>
      </c>
    </row>
    <row r="37" customFormat="false" ht="13.15" hidden="false" customHeight="true" outlineLevel="0" collapsed="false">
      <c r="A37" s="22"/>
      <c r="B37" s="18" t="n">
        <v>2014</v>
      </c>
      <c r="C37" s="19" t="n">
        <v>456746</v>
      </c>
      <c r="D37" s="19" t="n">
        <v>367602</v>
      </c>
      <c r="E37" s="19" t="n">
        <v>89144</v>
      </c>
      <c r="F37" s="19" t="n">
        <v>480744.72621</v>
      </c>
      <c r="G37" s="19" t="n">
        <v>416153.48422</v>
      </c>
      <c r="H37" s="19" t="n">
        <v>64591.24199</v>
      </c>
    </row>
    <row r="38" customFormat="false" ht="13.15" hidden="false" customHeight="true" outlineLevel="0" collapsed="false">
      <c r="B38" s="18"/>
      <c r="C38" s="19"/>
      <c r="D38" s="19"/>
      <c r="E38" s="19"/>
      <c r="F38" s="19"/>
      <c r="G38" s="19"/>
      <c r="H38" s="19"/>
    </row>
    <row r="39" customFormat="false" ht="13.15" hidden="false" customHeight="true" outlineLevel="0" collapsed="false">
      <c r="B39" s="18" t="n">
        <v>2012</v>
      </c>
      <c r="C39" s="19" t="n">
        <v>507838</v>
      </c>
      <c r="D39" s="19" t="n">
        <v>400229</v>
      </c>
      <c r="E39" s="19" t="n">
        <v>107609</v>
      </c>
      <c r="F39" s="19" t="n">
        <v>461763.52796</v>
      </c>
      <c r="G39" s="19" t="n">
        <v>394759.66839</v>
      </c>
      <c r="H39" s="19" t="n">
        <v>67003.85957</v>
      </c>
    </row>
    <row r="40" customFormat="false" ht="13.15" hidden="false" customHeight="true" outlineLevel="0" collapsed="false">
      <c r="A40" s="20" t="s">
        <v>18</v>
      </c>
      <c r="B40" s="18" t="n">
        <v>2013</v>
      </c>
      <c r="C40" s="19" t="n">
        <v>471695</v>
      </c>
      <c r="D40" s="19" t="n">
        <v>377188</v>
      </c>
      <c r="E40" s="19" t="n">
        <v>94507</v>
      </c>
      <c r="F40" s="19" t="n">
        <v>465819.75979</v>
      </c>
      <c r="G40" s="19" t="n">
        <v>401694.64229</v>
      </c>
      <c r="H40" s="19" t="n">
        <v>64125.1175</v>
      </c>
    </row>
    <row r="41" customFormat="false" ht="13.15" hidden="false" customHeight="true" outlineLevel="0" collapsed="false">
      <c r="B41" s="18" t="n">
        <v>2014</v>
      </c>
      <c r="C41" s="19" t="n">
        <v>480295</v>
      </c>
      <c r="D41" s="19" t="n">
        <v>389103</v>
      </c>
      <c r="E41" s="19" t="n">
        <v>91192</v>
      </c>
      <c r="F41" s="19" t="n">
        <v>509109.33949</v>
      </c>
      <c r="G41" s="19" t="n">
        <v>443024.53933</v>
      </c>
      <c r="H41" s="19" t="n">
        <v>66084.80016</v>
      </c>
    </row>
    <row r="42" customFormat="false" ht="13.15" hidden="false" customHeight="true" outlineLevel="0" collapsed="false">
      <c r="B42" s="18"/>
      <c r="C42" s="19"/>
      <c r="D42" s="19"/>
      <c r="E42" s="19"/>
      <c r="F42" s="19"/>
      <c r="G42" s="19"/>
      <c r="H42" s="19"/>
    </row>
    <row r="43" customFormat="false" ht="13.15" hidden="false" customHeight="true" outlineLevel="0" collapsed="false">
      <c r="B43" s="18" t="n">
        <v>2012</v>
      </c>
      <c r="C43" s="19" t="n">
        <v>419044</v>
      </c>
      <c r="D43" s="19" t="n">
        <v>329124</v>
      </c>
      <c r="E43" s="19" t="n">
        <v>89920</v>
      </c>
      <c r="F43" s="19" t="n">
        <v>381238.28521</v>
      </c>
      <c r="G43" s="19" t="n">
        <v>325260.22552</v>
      </c>
      <c r="H43" s="19" t="n">
        <v>55978.05969</v>
      </c>
    </row>
    <row r="44" customFormat="false" ht="13.15" hidden="false" customHeight="true" outlineLevel="0" collapsed="false">
      <c r="A44" s="20" t="s">
        <v>19</v>
      </c>
      <c r="B44" s="18" t="n">
        <v>2013</v>
      </c>
      <c r="C44" s="19" t="n">
        <v>471165</v>
      </c>
      <c r="D44" s="19" t="n">
        <v>380354</v>
      </c>
      <c r="E44" s="19" t="n">
        <v>90811</v>
      </c>
      <c r="F44" s="19" t="n">
        <v>465302.64297</v>
      </c>
      <c r="G44" s="19" t="n">
        <v>403697.4588</v>
      </c>
      <c r="H44" s="19" t="n">
        <v>61605.18417</v>
      </c>
    </row>
    <row r="45" customFormat="false" ht="13.15" hidden="false" customHeight="true" outlineLevel="0" collapsed="false">
      <c r="B45" s="18" t="n">
        <v>2014</v>
      </c>
      <c r="C45" s="19" t="n">
        <v>511348</v>
      </c>
      <c r="D45" s="19" t="n">
        <v>416878</v>
      </c>
      <c r="E45" s="19" t="n">
        <v>94470</v>
      </c>
      <c r="F45" s="19" t="n">
        <v>540108.47302</v>
      </c>
      <c r="G45" s="19" t="n">
        <v>471621.76007</v>
      </c>
      <c r="H45" s="19" t="n">
        <v>68486.71295</v>
      </c>
    </row>
    <row r="46" customFormat="false" ht="13.15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13.15" hidden="false" customHeight="true" outlineLevel="0" collapsed="false">
      <c r="B47" s="18" t="n">
        <v>2012</v>
      </c>
      <c r="C47" s="19" t="n">
        <v>461560</v>
      </c>
      <c r="D47" s="19" t="n">
        <v>365357</v>
      </c>
      <c r="E47" s="19" t="n">
        <v>96203</v>
      </c>
      <c r="F47" s="19" t="n">
        <v>421202.05435</v>
      </c>
      <c r="G47" s="19" t="n">
        <v>361299.90151</v>
      </c>
      <c r="H47" s="19" t="n">
        <v>59902.15284</v>
      </c>
    </row>
    <row r="48" customFormat="false" ht="13.15" hidden="false" customHeight="true" outlineLevel="0" collapsed="false">
      <c r="A48" s="20" t="s">
        <v>20</v>
      </c>
      <c r="B48" s="18" t="n">
        <v>2013</v>
      </c>
      <c r="C48" s="19" t="n">
        <v>473871</v>
      </c>
      <c r="D48" s="19" t="n">
        <v>380354</v>
      </c>
      <c r="E48" s="19" t="n">
        <v>93517</v>
      </c>
      <c r="F48" s="19" t="n">
        <v>468108.391</v>
      </c>
      <c r="G48" s="19" t="n">
        <v>404661.57846</v>
      </c>
      <c r="H48" s="19" t="n">
        <v>63446.81254</v>
      </c>
    </row>
    <row r="49" customFormat="false" ht="13.5" hidden="false" customHeight="true" outlineLevel="0" collapsed="false">
      <c r="B49" s="18" t="n">
        <v>2014</v>
      </c>
      <c r="C49" s="19" t="n">
        <v>474305</v>
      </c>
      <c r="D49" s="19" t="n">
        <v>385679</v>
      </c>
      <c r="E49" s="19" t="n">
        <v>88626</v>
      </c>
      <c r="F49" s="19" t="n">
        <v>503936.79099</v>
      </c>
      <c r="G49" s="19" t="n">
        <v>439713.03984</v>
      </c>
      <c r="H49" s="19" t="n">
        <v>64223.75115</v>
      </c>
    </row>
    <row r="50" customFormat="false" ht="13.5" hidden="false" customHeight="true" outlineLevel="0" collapsed="false">
      <c r="B50" s="18"/>
      <c r="C50" s="19"/>
      <c r="D50" s="19"/>
      <c r="E50" s="19"/>
      <c r="F50" s="19"/>
      <c r="G50" s="19"/>
      <c r="H50" s="19"/>
    </row>
    <row r="51" customFormat="false" ht="13.5" hidden="false" customHeight="true" outlineLevel="0" collapsed="false">
      <c r="B51" s="18" t="n">
        <v>2012</v>
      </c>
      <c r="C51" s="19" t="n">
        <v>414236</v>
      </c>
      <c r="D51" s="19" t="n">
        <v>324130</v>
      </c>
      <c r="E51" s="19" t="n">
        <v>90106</v>
      </c>
      <c r="F51" s="19" t="n">
        <v>377149.44764</v>
      </c>
      <c r="G51" s="19" t="n">
        <v>321032.70889</v>
      </c>
      <c r="H51" s="19" t="n">
        <v>56116.73875</v>
      </c>
    </row>
    <row r="52" customFormat="false" ht="13.5" hidden="false" customHeight="true" outlineLevel="0" collapsed="false">
      <c r="A52" s="20" t="s">
        <v>21</v>
      </c>
      <c r="B52" s="18" t="n">
        <v>2013</v>
      </c>
      <c r="C52" s="19" t="n">
        <v>424199</v>
      </c>
      <c r="D52" s="19" t="n">
        <v>338111</v>
      </c>
      <c r="E52" s="19" t="n">
        <v>86088</v>
      </c>
      <c r="F52" s="19" t="n">
        <v>418110.96228</v>
      </c>
      <c r="G52" s="19" t="n">
        <v>359705.42202</v>
      </c>
      <c r="H52" s="19" t="n">
        <v>58405.54026</v>
      </c>
    </row>
    <row r="53" customFormat="false" ht="13.5" hidden="false" customHeight="true" outlineLevel="0" collapsed="false">
      <c r="B53" s="18" t="n">
        <v>2014</v>
      </c>
      <c r="C53" s="19" t="n">
        <v>421465</v>
      </c>
      <c r="D53" s="19" t="n">
        <v>342691</v>
      </c>
      <c r="E53" s="19" t="n">
        <v>78774</v>
      </c>
      <c r="F53" s="19" t="n">
        <v>446644.333</v>
      </c>
      <c r="G53" s="19" t="n">
        <v>389553.84606</v>
      </c>
      <c r="H53" s="19" t="n">
        <v>57090.48694</v>
      </c>
    </row>
    <row r="54" customFormat="false" ht="13.5" hidden="false" customHeight="true" outlineLevel="0" collapsed="false">
      <c r="B54" s="18"/>
      <c r="C54" s="19"/>
      <c r="D54" s="19"/>
      <c r="E54" s="19"/>
      <c r="F54" s="19"/>
      <c r="G54" s="19"/>
      <c r="H54" s="19"/>
    </row>
    <row r="55" customFormat="false" ht="13.5" hidden="false" customHeight="true" outlineLevel="0" collapsed="false">
      <c r="B55" s="18" t="n">
        <v>2012</v>
      </c>
      <c r="C55" s="19" t="n">
        <v>338689</v>
      </c>
      <c r="D55" s="19" t="n">
        <v>266253</v>
      </c>
      <c r="E55" s="19" t="n">
        <v>72436</v>
      </c>
      <c r="F55" s="19" t="n">
        <v>311445.07757</v>
      </c>
      <c r="G55" s="19" t="n">
        <v>266342.6814</v>
      </c>
      <c r="H55" s="19" t="n">
        <v>45102.39617</v>
      </c>
    </row>
    <row r="56" customFormat="false" ht="13.5" hidden="false" customHeight="true" outlineLevel="0" collapsed="false">
      <c r="A56" s="20" t="s">
        <v>22</v>
      </c>
      <c r="B56" s="18" t="n">
        <v>2013</v>
      </c>
      <c r="C56" s="19" t="n">
        <v>367035</v>
      </c>
      <c r="D56" s="19" t="n">
        <v>292597</v>
      </c>
      <c r="E56" s="19" t="n">
        <v>74438</v>
      </c>
      <c r="F56" s="19" t="n">
        <v>363848.6707</v>
      </c>
      <c r="G56" s="19" t="n">
        <v>313345.47297</v>
      </c>
      <c r="H56" s="19" t="n">
        <v>50503.19773</v>
      </c>
    </row>
    <row r="57" customFormat="false" ht="13.5" hidden="false" customHeight="true" outlineLevel="0" collapsed="false">
      <c r="B57" s="18" t="n">
        <v>2014</v>
      </c>
      <c r="C57" s="19" t="n">
        <v>369401</v>
      </c>
      <c r="D57" s="19" t="n">
        <v>299896</v>
      </c>
      <c r="E57" s="19" t="n">
        <v>69505</v>
      </c>
      <c r="F57" s="19" t="n">
        <v>396314.89319</v>
      </c>
      <c r="G57" s="19" t="n">
        <v>345927.28925</v>
      </c>
      <c r="H57" s="19" t="n">
        <v>50387.60394</v>
      </c>
    </row>
    <row r="58" customFormat="false" ht="4.5" hidden="false" customHeight="true" outlineLevel="0" collapsed="false">
      <c r="A58" s="23"/>
    </row>
    <row r="59" customFormat="false" ht="9" hidden="false" customHeight="true" outlineLevel="0" collapsed="false">
      <c r="A59" s="24" t="s">
        <v>23</v>
      </c>
      <c r="B59" s="25"/>
      <c r="C59" s="25"/>
      <c r="D59" s="25"/>
      <c r="E59" s="25"/>
      <c r="F59" s="25"/>
      <c r="G59" s="25"/>
      <c r="H59" s="25"/>
    </row>
    <row r="60" customFormat="false" ht="9" hidden="false" customHeight="true" outlineLevel="0" collapsed="false">
      <c r="A60" s="26"/>
    </row>
    <row r="61" customFormat="false" ht="9" hidden="false" customHeight="true" outlineLevel="0" collapsed="false">
      <c r="A61" s="27" t="s">
        <v>24</v>
      </c>
      <c r="B61" s="7"/>
    </row>
    <row r="62" customFormat="false" ht="9" hidden="false" customHeight="true" outlineLevel="0" collapsed="false"/>
    <row r="63" customFormat="false" ht="9" hidden="false" customHeight="true" outlineLevel="0" collapsed="false"/>
    <row r="65" customFormat="false" ht="8.1" hidden="false" customHeight="true" outlineLevel="0" collapsed="false">
      <c r="A65" s="26"/>
    </row>
    <row r="66" customFormat="false" ht="8.1" hidden="false" customHeight="true" outlineLevel="0" collapsed="false"/>
    <row r="67" customFormat="false" ht="8.1" hidden="false" customHeight="true" outlineLevel="0" collapsed="false"/>
    <row r="68" customFormat="false" ht="8.1" hidden="false" customHeight="true" outlineLevel="0" collapsed="false">
      <c r="A68" s="26"/>
    </row>
  </sheetData>
  <mergeCells count="10">
    <mergeCell ref="A1:H1"/>
    <mergeCell ref="A3:A6"/>
    <mergeCell ref="B3:B6"/>
    <mergeCell ref="C3:H3"/>
    <mergeCell ref="C4:E4"/>
    <mergeCell ref="F4:H4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8:34:23Z</dcterms:created>
  <dc:creator>AEPS95</dc:creator>
  <dc:description/>
  <dc:language>en-US</dc:language>
  <cp:lastModifiedBy>Daniel Mello Pinho - DATAPREVRJ</cp:lastModifiedBy>
  <cp:lastPrinted>2013-01-29T14:57:26Z</cp:lastPrinted>
  <dcterms:modified xsi:type="dcterms:W3CDTF">2015-03-16T17:32:24Z</dcterms:modified>
  <cp:revision>0</cp:revision>
  <dc:subject>CONCEDIDOS</dc:subject>
  <dc:title>2.3 - Quantidade mensal de pensões urbanas concedidas por grupos de espécies - 1993/95 </dc:title>
</cp:coreProperties>
</file>