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4" sheetId="1" state="visible" r:id="rId2"/>
  </sheets>
  <definedNames>
    <definedName function="false" hidden="false" name="CID_CAB" vbProcedure="false">#REF!</definedName>
    <definedName function="false" hidden="false" name="pag1" vbProcedure="false">14SA_04!$A$1:$E$41</definedName>
    <definedName function="false" hidden="false" name="pag2" vbProcedure="false">14SA_04!$A$44:$E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A.4 - Valor de benefícios concedidos, por clientela e sexo do segurado, segundo as faixas de valor - 2012/2014</t>
  </si>
  <si>
    <t xml:space="preserve">FAIXAS DE VALOR
(EM PISOS PREVIDENCIÁRIOS)</t>
  </si>
  <si>
    <t xml:space="preserve">Anos</t>
  </si>
  <si>
    <t xml:space="preserve">VALOR DE BENEFÍCIOS CONCEDIDOS (R$ Mil)</t>
  </si>
  <si>
    <t xml:space="preserve">Total</t>
  </si>
  <si>
    <t xml:space="preserve">Sexo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*."/>
    <numFmt numFmtId="167" formatCode="#,##0;\–#,##0;\–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5.99"/>
    <col collapsed="false" customWidth="true" hidden="false" outlineLevel="0" max="4" min="3" style="1" width="7.56"/>
    <col collapsed="false" customWidth="true" hidden="false" outlineLevel="0" max="6" min="5" style="1" width="7.85"/>
    <col collapsed="false" customWidth="true" hidden="false" outlineLevel="0" max="7" min="7" style="1" width="7.99"/>
    <col collapsed="false" customWidth="true" hidden="false" outlineLevel="0" max="8" min="8" style="1" width="7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false" hidden="false" outlineLevel="0" max="257" min="12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4"/>
      <c r="B2" s="5"/>
      <c r="C2" s="5"/>
      <c r="D2" s="5"/>
      <c r="E2" s="5"/>
    </row>
    <row r="3" customFormat="false" ht="12.6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</row>
    <row r="4" customFormat="false" ht="12.6" hidden="false" customHeight="true" outlineLevel="0" collapsed="false">
      <c r="A4" s="6"/>
      <c r="B4" s="7"/>
      <c r="C4" s="7" t="s">
        <v>4</v>
      </c>
      <c r="D4" s="9" t="s">
        <v>5</v>
      </c>
      <c r="E4" s="9"/>
      <c r="F4" s="10" t="s">
        <v>6</v>
      </c>
      <c r="G4" s="10"/>
      <c r="H4" s="10"/>
      <c r="I4" s="10"/>
      <c r="J4" s="10"/>
      <c r="K4" s="10"/>
    </row>
    <row r="5" customFormat="false" ht="12.6" hidden="false" customHeight="true" outlineLevel="0" collapsed="false">
      <c r="A5" s="6"/>
      <c r="B5" s="7"/>
      <c r="C5" s="7"/>
      <c r="D5" s="9"/>
      <c r="E5" s="9"/>
      <c r="F5" s="7" t="s">
        <v>7</v>
      </c>
      <c r="G5" s="7"/>
      <c r="H5" s="7"/>
      <c r="I5" s="8" t="s">
        <v>8</v>
      </c>
      <c r="J5" s="8"/>
      <c r="K5" s="8"/>
    </row>
    <row r="6" customFormat="false" ht="12.6" hidden="false" customHeight="true" outlineLevel="0" collapsed="false">
      <c r="A6" s="6"/>
      <c r="B6" s="7"/>
      <c r="C6" s="7"/>
      <c r="D6" s="7" t="s">
        <v>9</v>
      </c>
      <c r="E6" s="9" t="s">
        <v>10</v>
      </c>
      <c r="F6" s="9" t="s">
        <v>4</v>
      </c>
      <c r="G6" s="8" t="s">
        <v>5</v>
      </c>
      <c r="H6" s="8"/>
      <c r="I6" s="9" t="s">
        <v>4</v>
      </c>
      <c r="J6" s="8" t="s">
        <v>5</v>
      </c>
      <c r="K6" s="8"/>
    </row>
    <row r="7" customFormat="false" ht="12.6" hidden="false" customHeight="true" outlineLevel="0" collapsed="false">
      <c r="A7" s="6"/>
      <c r="B7" s="7"/>
      <c r="C7" s="7"/>
      <c r="D7" s="7"/>
      <c r="E7" s="7"/>
      <c r="F7" s="7"/>
      <c r="G7" s="8" t="s">
        <v>9</v>
      </c>
      <c r="H7" s="8" t="s">
        <v>10</v>
      </c>
      <c r="I7" s="9"/>
      <c r="J7" s="8" t="s">
        <v>9</v>
      </c>
      <c r="K7" s="8" t="s">
        <v>10</v>
      </c>
    </row>
    <row r="8" s="14" customFormat="true" ht="11.1" hidden="false" customHeight="true" outlineLevel="0" collapsed="false">
      <c r="A8" s="11"/>
      <c r="B8" s="12" t="n">
        <v>2012</v>
      </c>
      <c r="C8" s="13" t="n">
        <f aca="false">C12+C16+C20+C24+C28+C32+C36+C40+C44+C48+C52+C56+C60+C64</f>
        <v>4532732.38608</v>
      </c>
      <c r="D8" s="13" t="n">
        <f aca="false">D12+D16+D20+D24+D28+D32+D36+D40+D44+D48+D52+D56+D60+D64</f>
        <v>2279471.45586</v>
      </c>
      <c r="E8" s="13" t="n">
        <f aca="false">E12+E16+E20+E24+E28+E32+E36+E40+E44+E48+E52+E56+E60+E64</f>
        <v>2253260.93022</v>
      </c>
      <c r="F8" s="13" t="n">
        <f aca="false">F12+F16+F20+F24+F28+F32+F36+F40+F44+F48+F52+F56+F60+F64</f>
        <v>3887993.38109</v>
      </c>
      <c r="G8" s="13" t="n">
        <f aca="false">G12+G16+G20+G24+G28+G32+G36+G40+G44+G48+G52+G56+G60+G64</f>
        <v>2070911.59218</v>
      </c>
      <c r="H8" s="13" t="n">
        <f aca="false">H12+H16+H20+H24+H28+H32+H36+H40+H44+H48+H52+H56+H60+H64</f>
        <v>1817081.78891</v>
      </c>
      <c r="I8" s="13" t="n">
        <f aca="false">I12+I16+I20+I24+I28+I32+I36+I40+I44+I48+I52+I56+I60+I64</f>
        <v>644739.00499</v>
      </c>
      <c r="J8" s="13" t="n">
        <f aca="false">J12+J16+J20+J24+J28+J32+J36+J40+J44+J48+J52+J56+J60+J64</f>
        <v>208559.86368</v>
      </c>
      <c r="K8" s="13" t="n">
        <f aca="false">K12+K16+K20+K24+K28+K32+K36+K40+K44+K48+K52+K56+K60+K64</f>
        <v>436179.14131</v>
      </c>
    </row>
    <row r="9" s="14" customFormat="true" ht="11.45" hidden="false" customHeight="true" outlineLevel="0" collapsed="false">
      <c r="A9" s="15" t="s">
        <v>11</v>
      </c>
      <c r="B9" s="12" t="n">
        <v>2013</v>
      </c>
      <c r="C9" s="13" t="n">
        <f aca="false">C13+C17+C21+C25+C29+C33+C37+C41+C45+C49+C53+C57+C61+C65</f>
        <v>5142736.65494</v>
      </c>
      <c r="D9" s="13" t="n">
        <f aca="false">D13+D17+D21+D25+D29+D33+D37+D41+D45+D49+D53+D57+D61+D65</f>
        <v>2563085.76069</v>
      </c>
      <c r="E9" s="13" t="n">
        <f aca="false">E13+E17+E21+E25+E29+E33+E37+E41+E45+E49+E53+E57+E61+E65</f>
        <v>2579650.89425</v>
      </c>
      <c r="F9" s="13" t="n">
        <f aca="false">F13+F17+F21+F25+F29+F33+F37+F41+F45+F49+F53+F57+F61+F65</f>
        <v>4438965.29117</v>
      </c>
      <c r="G9" s="13" t="n">
        <f aca="false">G13+G17+G21+G25+G29+G33+G37+G41+G45+G49+G53+G57+G61+G65</f>
        <v>2333869.23665</v>
      </c>
      <c r="H9" s="13" t="n">
        <f aca="false">H13+H17+H21+H25+H29+H33+H37+H41+H45+H49+H53+H57+H61+H65</f>
        <v>2105096.05452</v>
      </c>
      <c r="I9" s="13" t="n">
        <f aca="false">I13+I17+I21+I25+I29+I33+I37+I41+I45+I49+I53+I57+I61+I65</f>
        <v>703771.36377</v>
      </c>
      <c r="J9" s="13" t="n">
        <f aca="false">J13+J17+J21+J25+J29+J33+J37+J41+J45+J49+J53+J57+J61+J65</f>
        <v>229216.52404</v>
      </c>
      <c r="K9" s="13" t="n">
        <f aca="false">K13+K17+K21+K25+K29+K33+K37+K41+K45+K49+K53+K57+K61+K65</f>
        <v>474554.83973</v>
      </c>
    </row>
    <row r="10" s="14" customFormat="true" ht="11.45" hidden="false" customHeight="true" outlineLevel="0" collapsed="false">
      <c r="B10" s="12" t="n">
        <v>2014</v>
      </c>
      <c r="C10" s="13" t="n">
        <f aca="false">C14+C18+C22+C26+C30+C34+C38+C42+C46+C50+C54+C58+C62+C66</f>
        <v>5485224.49492</v>
      </c>
      <c r="D10" s="13" t="n">
        <f aca="false">D14+D18+D22+D26+D30+D34+D38+D42+D46+D50+D54+D58+D62+D66</f>
        <v>2715090.78609</v>
      </c>
      <c r="E10" s="13" t="n">
        <f aca="false">E14+E18+E22+E26+E30+E34+E38+E42+E46+E50+E54+E58+E62+E66</f>
        <v>2770133.70883</v>
      </c>
      <c r="F10" s="13" t="n">
        <f aca="false">F14+F18+F22+F26+F30+F34+F38+F42+F46+F50+F54+F58+F62+F66</f>
        <v>4763421.96216</v>
      </c>
      <c r="G10" s="13" t="n">
        <f aca="false">G14+G18+G22+G26+G30+G34+G38+G42+G46+G50+G54+G58+G62+G66</f>
        <v>2471659.36106</v>
      </c>
      <c r="H10" s="13" t="n">
        <f aca="false">H14+H18+H22+H26+H30+H34+H38+H42+H46+H50+H54+H58+H62+H66</f>
        <v>2291762.6011</v>
      </c>
      <c r="I10" s="13" t="n">
        <f aca="false">I14+I18+I22+I26+I30+I34+I38+I42+I46+I50+I54+I58+I62+I66</f>
        <v>721802.53276</v>
      </c>
      <c r="J10" s="13" t="n">
        <f aca="false">J14+J18+J22+J26+J30+J34+J38+J42+J46+J50+J54+J58+J62+J66</f>
        <v>243431.42503</v>
      </c>
      <c r="K10" s="13" t="n">
        <f aca="false">K14+K18+K22+K26+K30+K34+K38+K42+K46+K50+K54+K58+K62+K66</f>
        <v>478371.10773</v>
      </c>
      <c r="L10" s="13"/>
    </row>
    <row r="11" customFormat="false" ht="11.45" hidden="false" customHeight="true" outlineLevel="0" collapsed="false">
      <c r="B11" s="14"/>
      <c r="C11" s="16"/>
      <c r="D11" s="16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</row>
    <row r="12" customFormat="false" ht="11.45" hidden="false" customHeight="true" outlineLevel="0" collapsed="false">
      <c r="A12" s="18"/>
      <c r="B12" s="19" t="n">
        <v>2012</v>
      </c>
      <c r="C12" s="20" t="n">
        <v>8755.96252</v>
      </c>
      <c r="D12" s="20" t="n">
        <v>5588.82626</v>
      </c>
      <c r="E12" s="20" t="n">
        <v>3167.13626</v>
      </c>
      <c r="F12" s="20" t="n">
        <v>7946.61114</v>
      </c>
      <c r="G12" s="20" t="n">
        <v>4996.78766</v>
      </c>
      <c r="H12" s="20" t="n">
        <v>2949.82348</v>
      </c>
      <c r="I12" s="20" t="n">
        <v>809.35138</v>
      </c>
      <c r="J12" s="20" t="n">
        <v>592.0386</v>
      </c>
      <c r="K12" s="20" t="n">
        <v>217.31278</v>
      </c>
    </row>
    <row r="13" customFormat="false" ht="11.45" hidden="false" customHeight="true" outlineLevel="0" collapsed="false">
      <c r="A13" s="18" t="s">
        <v>12</v>
      </c>
      <c r="B13" s="19" t="n">
        <v>2013</v>
      </c>
      <c r="C13" s="20" t="n">
        <v>11234.85663</v>
      </c>
      <c r="D13" s="20" t="n">
        <v>7387.47379</v>
      </c>
      <c r="E13" s="20" t="n">
        <v>3847.38284</v>
      </c>
      <c r="F13" s="20" t="n">
        <v>10237.66791</v>
      </c>
      <c r="G13" s="20" t="n">
        <v>6631.29049</v>
      </c>
      <c r="H13" s="20" t="n">
        <v>3606.37742</v>
      </c>
      <c r="I13" s="20" t="n">
        <v>997.18872</v>
      </c>
      <c r="J13" s="20" t="n">
        <v>756.1833</v>
      </c>
      <c r="K13" s="20" t="n">
        <v>241.00542</v>
      </c>
    </row>
    <row r="14" customFormat="false" ht="11.45" hidden="false" customHeight="true" outlineLevel="0" collapsed="false">
      <c r="A14" s="18"/>
      <c r="B14" s="19" t="n">
        <v>2014</v>
      </c>
      <c r="C14" s="20" t="n">
        <v>12480.23144</v>
      </c>
      <c r="D14" s="20" t="n">
        <v>8278.47065</v>
      </c>
      <c r="E14" s="20" t="n">
        <v>4201.76079</v>
      </c>
      <c r="F14" s="20" t="n">
        <v>11465.61761</v>
      </c>
      <c r="G14" s="20" t="n">
        <v>7518.8201</v>
      </c>
      <c r="H14" s="20" t="n">
        <v>3946.79751</v>
      </c>
      <c r="I14" s="20" t="n">
        <v>1014.61383</v>
      </c>
      <c r="J14" s="20" t="n">
        <v>759.65055</v>
      </c>
      <c r="K14" s="20" t="n">
        <v>254.96328</v>
      </c>
    </row>
    <row r="15" customFormat="false" ht="11.45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11.45" hidden="false" customHeight="true" outlineLevel="0" collapsed="false">
      <c r="A16" s="18"/>
      <c r="B16" s="19" t="n">
        <v>2012</v>
      </c>
      <c r="C16" s="20" t="n">
        <v>1641278.44157</v>
      </c>
      <c r="D16" s="20" t="n">
        <v>549261.26536</v>
      </c>
      <c r="E16" s="20" t="n">
        <v>1092017.17621</v>
      </c>
      <c r="F16" s="20" t="n">
        <v>1001419.05828</v>
      </c>
      <c r="G16" s="20" t="n">
        <v>343700.18753</v>
      </c>
      <c r="H16" s="20" t="n">
        <v>657718.87075</v>
      </c>
      <c r="I16" s="20" t="n">
        <v>639859.38329</v>
      </c>
      <c r="J16" s="20" t="n">
        <v>205561.07783</v>
      </c>
      <c r="K16" s="20" t="n">
        <v>434298.30546</v>
      </c>
    </row>
    <row r="17" customFormat="false" ht="11.45" hidden="false" customHeight="true" outlineLevel="0" collapsed="false">
      <c r="A17" s="18" t="s">
        <v>13</v>
      </c>
      <c r="B17" s="19" t="n">
        <v>2013</v>
      </c>
      <c r="C17" s="20" t="n">
        <v>1877691.45995</v>
      </c>
      <c r="D17" s="20" t="n">
        <v>616852.05262</v>
      </c>
      <c r="E17" s="20" t="n">
        <v>1260839.40733</v>
      </c>
      <c r="F17" s="20" t="n">
        <v>1179590.34897</v>
      </c>
      <c r="G17" s="20" t="n">
        <v>391223.98794</v>
      </c>
      <c r="H17" s="20" t="n">
        <v>788366.36103</v>
      </c>
      <c r="I17" s="20" t="n">
        <v>698101.11098</v>
      </c>
      <c r="J17" s="20" t="n">
        <v>225628.06468</v>
      </c>
      <c r="K17" s="20" t="n">
        <v>472473.0463</v>
      </c>
    </row>
    <row r="18" customFormat="false" ht="11.45" hidden="false" customHeight="true" outlineLevel="0" collapsed="false">
      <c r="A18" s="18"/>
      <c r="B18" s="19" t="n">
        <v>2014</v>
      </c>
      <c r="C18" s="20" t="n">
        <v>1975283.90383</v>
      </c>
      <c r="D18" s="20" t="n">
        <v>641148.5679</v>
      </c>
      <c r="E18" s="20" t="n">
        <v>1334135.33593</v>
      </c>
      <c r="F18" s="20" t="n">
        <v>1259590.05335</v>
      </c>
      <c r="G18" s="20" t="n">
        <v>401741.01401</v>
      </c>
      <c r="H18" s="20" t="n">
        <v>857849.03934</v>
      </c>
      <c r="I18" s="20" t="n">
        <v>715693.85048</v>
      </c>
      <c r="J18" s="20" t="n">
        <v>239407.55389</v>
      </c>
      <c r="K18" s="20" t="n">
        <v>476286.29659</v>
      </c>
    </row>
    <row r="19" customFormat="false" ht="11.45" hidden="false" customHeight="tru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45" hidden="false" customHeight="true" outlineLevel="0" collapsed="false">
      <c r="A20" s="18"/>
      <c r="B20" s="19" t="n">
        <v>2012</v>
      </c>
      <c r="C20" s="20" t="n">
        <v>1299849.38132</v>
      </c>
      <c r="D20" s="20" t="n">
        <v>714460.22762</v>
      </c>
      <c r="E20" s="20" t="n">
        <v>585389.1537</v>
      </c>
      <c r="F20" s="20" t="n">
        <v>1296591.46092</v>
      </c>
      <c r="G20" s="20" t="n">
        <v>712482.492</v>
      </c>
      <c r="H20" s="20" t="n">
        <v>584108.96892</v>
      </c>
      <c r="I20" s="20" t="n">
        <v>3257.9204</v>
      </c>
      <c r="J20" s="20" t="n">
        <v>1977.73562</v>
      </c>
      <c r="K20" s="20" t="n">
        <v>1280.18478</v>
      </c>
    </row>
    <row r="21" customFormat="false" ht="11.45" hidden="false" customHeight="true" outlineLevel="0" collapsed="false">
      <c r="A21" s="18" t="s">
        <v>14</v>
      </c>
      <c r="B21" s="19" t="n">
        <v>2013</v>
      </c>
      <c r="C21" s="20" t="n">
        <v>1500216.95985</v>
      </c>
      <c r="D21" s="20" t="n">
        <v>821619.03874</v>
      </c>
      <c r="E21" s="20" t="n">
        <v>678597.92111</v>
      </c>
      <c r="F21" s="20" t="n">
        <v>1496383.20766</v>
      </c>
      <c r="G21" s="20" t="n">
        <v>819209.99639</v>
      </c>
      <c r="H21" s="20" t="n">
        <v>677173.21127</v>
      </c>
      <c r="I21" s="20" t="n">
        <v>3833.75219</v>
      </c>
      <c r="J21" s="20" t="n">
        <v>2409.04235</v>
      </c>
      <c r="K21" s="20" t="n">
        <v>1424.70984</v>
      </c>
    </row>
    <row r="22" customFormat="false" ht="11.45" hidden="false" customHeight="true" outlineLevel="0" collapsed="false">
      <c r="A22" s="18"/>
      <c r="B22" s="19" t="n">
        <v>2014</v>
      </c>
      <c r="C22" s="20" t="n">
        <v>1646793.61597</v>
      </c>
      <c r="D22" s="20" t="n">
        <v>892541.94284</v>
      </c>
      <c r="E22" s="20" t="n">
        <v>754251.67313</v>
      </c>
      <c r="F22" s="20" t="n">
        <v>1642661.01073</v>
      </c>
      <c r="G22" s="20" t="n">
        <v>889750.76009</v>
      </c>
      <c r="H22" s="20" t="n">
        <v>752910.25064</v>
      </c>
      <c r="I22" s="20" t="n">
        <v>4132.60524</v>
      </c>
      <c r="J22" s="20" t="n">
        <v>2791.18275</v>
      </c>
      <c r="K22" s="20" t="n">
        <v>1341.42249</v>
      </c>
    </row>
    <row r="23" customFormat="false" ht="11.45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1.45" hidden="false" customHeight="true" outlineLevel="0" collapsed="false">
      <c r="A24" s="18"/>
      <c r="B24" s="19" t="n">
        <v>2012</v>
      </c>
      <c r="C24" s="20" t="n">
        <v>620220.05856</v>
      </c>
      <c r="D24" s="20" t="n">
        <v>403145.2195</v>
      </c>
      <c r="E24" s="20" t="n">
        <v>217074.83906</v>
      </c>
      <c r="F24" s="20" t="n">
        <v>619637.13915</v>
      </c>
      <c r="G24" s="20" t="n">
        <v>402809.61472</v>
      </c>
      <c r="H24" s="20" t="n">
        <v>216827.52443</v>
      </c>
      <c r="I24" s="20" t="n">
        <v>582.91941</v>
      </c>
      <c r="J24" s="20" t="n">
        <v>335.60478</v>
      </c>
      <c r="K24" s="20" t="n">
        <v>247.31463</v>
      </c>
    </row>
    <row r="25" customFormat="false" ht="11.45" hidden="false" customHeight="true" outlineLevel="0" collapsed="false">
      <c r="A25" s="18" t="s">
        <v>15</v>
      </c>
      <c r="B25" s="19" t="n">
        <v>2013</v>
      </c>
      <c r="C25" s="20" t="n">
        <v>701909.61981</v>
      </c>
      <c r="D25" s="20" t="n">
        <v>455168.61975</v>
      </c>
      <c r="E25" s="20" t="n">
        <v>246741.00006</v>
      </c>
      <c r="F25" s="20" t="n">
        <v>701373.33142</v>
      </c>
      <c r="G25" s="20" t="n">
        <v>454867.32005</v>
      </c>
      <c r="H25" s="20" t="n">
        <v>246506.01137</v>
      </c>
      <c r="I25" s="20" t="n">
        <v>536.28839</v>
      </c>
      <c r="J25" s="20" t="n">
        <v>301.2997</v>
      </c>
      <c r="K25" s="20" t="n">
        <v>234.98869</v>
      </c>
    </row>
    <row r="26" customFormat="false" ht="11.45" hidden="false" customHeight="true" outlineLevel="0" collapsed="false">
      <c r="A26" s="18"/>
      <c r="B26" s="19" t="n">
        <v>2014</v>
      </c>
      <c r="C26" s="20" t="n">
        <v>760356.04999</v>
      </c>
      <c r="D26" s="20" t="n">
        <v>489662.13653</v>
      </c>
      <c r="E26" s="20" t="n">
        <v>270693.91346</v>
      </c>
      <c r="F26" s="20" t="n">
        <v>759737.30396</v>
      </c>
      <c r="G26" s="20" t="n">
        <v>489298.29654</v>
      </c>
      <c r="H26" s="20" t="n">
        <v>270439.00742</v>
      </c>
      <c r="I26" s="20" t="n">
        <v>618.74603</v>
      </c>
      <c r="J26" s="20" t="n">
        <v>363.83999</v>
      </c>
      <c r="K26" s="20" t="n">
        <v>254.90604</v>
      </c>
    </row>
    <row r="27" customFormat="false" ht="11.45" hidden="false" customHeight="true" outlineLevel="0" collapsed="false">
      <c r="A27" s="18"/>
      <c r="B27" s="19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45" hidden="false" customHeight="true" outlineLevel="0" collapsed="false">
      <c r="A28" s="18"/>
      <c r="B28" s="19" t="n">
        <v>2012</v>
      </c>
      <c r="C28" s="20" t="n">
        <v>425737.90232</v>
      </c>
      <c r="D28" s="20" t="n">
        <v>267134.6351</v>
      </c>
      <c r="E28" s="20" t="n">
        <v>158603.26722</v>
      </c>
      <c r="F28" s="20" t="n">
        <v>425611.72491</v>
      </c>
      <c r="G28" s="20" t="n">
        <v>267077.78502</v>
      </c>
      <c r="H28" s="20" t="n">
        <v>158533.93989</v>
      </c>
      <c r="I28" s="20" t="n">
        <v>126.17741</v>
      </c>
      <c r="J28" s="20" t="n">
        <v>56.85008</v>
      </c>
      <c r="K28" s="20" t="n">
        <v>69.32733</v>
      </c>
    </row>
    <row r="29" customFormat="false" ht="11.45" hidden="false" customHeight="true" outlineLevel="0" collapsed="false">
      <c r="A29" s="18" t="s">
        <v>16</v>
      </c>
      <c r="B29" s="19" t="n">
        <v>2013</v>
      </c>
      <c r="C29" s="20" t="n">
        <v>475606.11286</v>
      </c>
      <c r="D29" s="20" t="n">
        <v>296704.3493</v>
      </c>
      <c r="E29" s="20" t="n">
        <v>178901.76356</v>
      </c>
      <c r="F29" s="20" t="n">
        <v>475397.86415</v>
      </c>
      <c r="G29" s="20" t="n">
        <v>296616.34508</v>
      </c>
      <c r="H29" s="20" t="n">
        <v>178781.51907</v>
      </c>
      <c r="I29" s="20" t="n">
        <v>208.24871</v>
      </c>
      <c r="J29" s="20" t="n">
        <v>88.00422</v>
      </c>
      <c r="K29" s="20" t="n">
        <v>120.24449</v>
      </c>
    </row>
    <row r="30" customFormat="false" ht="11.45" hidden="false" customHeight="true" outlineLevel="0" collapsed="false">
      <c r="A30" s="18"/>
      <c r="B30" s="19" t="n">
        <v>2014</v>
      </c>
      <c r="C30" s="20" t="n">
        <v>501719.22249</v>
      </c>
      <c r="D30" s="20" t="n">
        <v>312410.63484</v>
      </c>
      <c r="E30" s="20" t="n">
        <v>189308.58765</v>
      </c>
      <c r="F30" s="20" t="n">
        <v>501513.03127</v>
      </c>
      <c r="G30" s="20" t="n">
        <v>312341.55306</v>
      </c>
      <c r="H30" s="20" t="n">
        <v>189171.47821</v>
      </c>
      <c r="I30" s="20" t="n">
        <v>206.19122</v>
      </c>
      <c r="J30" s="20" t="n">
        <v>69.08178</v>
      </c>
      <c r="K30" s="20" t="n">
        <v>137.10944</v>
      </c>
    </row>
    <row r="31" customFormat="false" ht="11.45" hidden="false" customHeight="tru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1.45" hidden="false" customHeight="true" outlineLevel="0" collapsed="false">
      <c r="A32" s="18"/>
      <c r="B32" s="19" t="n">
        <v>2012</v>
      </c>
      <c r="C32" s="20" t="n">
        <v>300742.37397</v>
      </c>
      <c r="D32" s="20" t="n">
        <v>191852.84625</v>
      </c>
      <c r="E32" s="20" t="n">
        <v>108889.52772</v>
      </c>
      <c r="F32" s="20" t="n">
        <v>300665.54838</v>
      </c>
      <c r="G32" s="20" t="n">
        <v>191828.6312</v>
      </c>
      <c r="H32" s="20" t="n">
        <v>108836.91718</v>
      </c>
      <c r="I32" s="20" t="n">
        <v>76.82559</v>
      </c>
      <c r="J32" s="20" t="n">
        <v>24.21505</v>
      </c>
      <c r="K32" s="20" t="n">
        <v>52.61054</v>
      </c>
    </row>
    <row r="33" customFormat="false" ht="11.45" hidden="false" customHeight="true" outlineLevel="0" collapsed="false">
      <c r="A33" s="18" t="s">
        <v>17</v>
      </c>
      <c r="B33" s="19" t="n">
        <v>2013</v>
      </c>
      <c r="C33" s="20" t="n">
        <v>332230.7352</v>
      </c>
      <c r="D33" s="20" t="n">
        <v>210545.35122</v>
      </c>
      <c r="E33" s="20" t="n">
        <v>121685.38398</v>
      </c>
      <c r="F33" s="20" t="n">
        <v>332152.33004</v>
      </c>
      <c r="G33" s="20" t="n">
        <v>210523.9095</v>
      </c>
      <c r="H33" s="20" t="n">
        <v>121628.42054</v>
      </c>
      <c r="I33" s="20" t="n">
        <v>78.40516</v>
      </c>
      <c r="J33" s="20" t="n">
        <v>21.44172</v>
      </c>
      <c r="K33" s="20" t="n">
        <v>56.96344</v>
      </c>
    </row>
    <row r="34" customFormat="false" ht="11.45" hidden="false" customHeight="true" outlineLevel="0" collapsed="false">
      <c r="A34" s="21"/>
      <c r="B34" s="19" t="n">
        <v>2014</v>
      </c>
      <c r="C34" s="20" t="n">
        <v>346898.33169</v>
      </c>
      <c r="D34" s="20" t="n">
        <v>217571.98698</v>
      </c>
      <c r="E34" s="20" t="n">
        <v>129326.34471</v>
      </c>
      <c r="F34" s="20" t="n">
        <v>346792.38023</v>
      </c>
      <c r="G34" s="20" t="n">
        <v>217545.22653</v>
      </c>
      <c r="H34" s="20" t="n">
        <v>129247.1537</v>
      </c>
      <c r="I34" s="20" t="n">
        <v>105.95146</v>
      </c>
      <c r="J34" s="20" t="n">
        <v>26.76045</v>
      </c>
      <c r="K34" s="20" t="n">
        <v>79.19101</v>
      </c>
    </row>
    <row r="35" customFormat="false" ht="11.45" hidden="false" customHeight="tru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1.45" hidden="false" customHeight="true" outlineLevel="0" collapsed="false">
      <c r="A36" s="18"/>
      <c r="B36" s="19" t="n">
        <v>2012</v>
      </c>
      <c r="C36" s="20" t="n">
        <v>195325.27302</v>
      </c>
      <c r="D36" s="20" t="n">
        <v>123659.71626</v>
      </c>
      <c r="E36" s="20" t="n">
        <v>71665.55676</v>
      </c>
      <c r="F36" s="20" t="n">
        <v>195315.28371</v>
      </c>
      <c r="G36" s="20" t="n">
        <v>123656.29464</v>
      </c>
      <c r="H36" s="20" t="n">
        <v>71658.98907</v>
      </c>
      <c r="I36" s="20" t="n">
        <v>9.98931</v>
      </c>
      <c r="J36" s="20" t="n">
        <v>3.42162</v>
      </c>
      <c r="K36" s="20" t="n">
        <v>6.56769</v>
      </c>
    </row>
    <row r="37" customFormat="false" ht="11.45" hidden="false" customHeight="true" outlineLevel="0" collapsed="false">
      <c r="A37" s="18" t="s">
        <v>18</v>
      </c>
      <c r="B37" s="19" t="n">
        <v>2013</v>
      </c>
      <c r="C37" s="20" t="n">
        <v>202894.70142</v>
      </c>
      <c r="D37" s="20" t="n">
        <v>127655.22598</v>
      </c>
      <c r="E37" s="20" t="n">
        <v>75239.47544</v>
      </c>
      <c r="F37" s="20" t="n">
        <v>202887.22105</v>
      </c>
      <c r="G37" s="20" t="n">
        <v>127651.62716</v>
      </c>
      <c r="H37" s="20" t="n">
        <v>75235.59389</v>
      </c>
      <c r="I37" s="20" t="n">
        <v>7.48037</v>
      </c>
      <c r="J37" s="20" t="n">
        <v>3.59882</v>
      </c>
      <c r="K37" s="20" t="n">
        <v>3.88155</v>
      </c>
    </row>
    <row r="38" customFormat="false" ht="11.45" hidden="false" customHeight="true" outlineLevel="0" collapsed="false">
      <c r="A38" s="14"/>
      <c r="B38" s="19" t="n">
        <v>2014</v>
      </c>
      <c r="C38" s="20" t="n">
        <v>205906.40433</v>
      </c>
      <c r="D38" s="20" t="n">
        <v>129677.96311</v>
      </c>
      <c r="E38" s="20" t="n">
        <v>76228.44122</v>
      </c>
      <c r="F38" s="20" t="n">
        <v>205890.35688</v>
      </c>
      <c r="G38" s="20" t="n">
        <v>129674.04048</v>
      </c>
      <c r="H38" s="20" t="n">
        <v>76216.3164</v>
      </c>
      <c r="I38" s="20" t="n">
        <v>16.04745</v>
      </c>
      <c r="J38" s="20" t="n">
        <v>3.92263</v>
      </c>
      <c r="K38" s="20" t="n">
        <v>12.12482</v>
      </c>
    </row>
    <row r="39" customFormat="false" ht="11.45" hidden="false" customHeight="true" outlineLevel="0" collapsed="false">
      <c r="B39" s="19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1.45" hidden="false" customHeight="true" outlineLevel="0" collapsed="false">
      <c r="A40" s="18"/>
      <c r="B40" s="19" t="n">
        <v>2012</v>
      </c>
      <c r="C40" s="20" t="n">
        <v>34932.91116</v>
      </c>
      <c r="D40" s="20" t="n">
        <v>20673.02259</v>
      </c>
      <c r="E40" s="20" t="n">
        <v>14259.88857</v>
      </c>
      <c r="F40" s="20" t="n">
        <v>34921.65173</v>
      </c>
      <c r="G40" s="20" t="n">
        <v>20669.28126</v>
      </c>
      <c r="H40" s="20" t="n">
        <v>14252.37047</v>
      </c>
      <c r="I40" s="20" t="n">
        <v>11.25943</v>
      </c>
      <c r="J40" s="20" t="n">
        <v>3.74133</v>
      </c>
      <c r="K40" s="20" t="n">
        <v>7.5181</v>
      </c>
    </row>
    <row r="41" customFormat="false" ht="11.45" hidden="false" customHeight="true" outlineLevel="0" collapsed="false">
      <c r="A41" s="18" t="s">
        <v>19</v>
      </c>
      <c r="B41" s="19" t="n">
        <v>2013</v>
      </c>
      <c r="C41" s="20" t="n">
        <v>34243.23081</v>
      </c>
      <c r="D41" s="20" t="n">
        <v>23132.2767</v>
      </c>
      <c r="E41" s="20" t="n">
        <v>11110.95411</v>
      </c>
      <c r="F41" s="20" t="n">
        <v>34234.34156</v>
      </c>
      <c r="G41" s="20" t="n">
        <v>23123.38745</v>
      </c>
      <c r="H41" s="20" t="n">
        <v>11110.95411</v>
      </c>
      <c r="I41" s="20" t="n">
        <v>8.88925</v>
      </c>
      <c r="J41" s="20" t="n">
        <v>8.88925</v>
      </c>
      <c r="K41" s="20" t="n">
        <v>0</v>
      </c>
    </row>
    <row r="42" customFormat="false" ht="11.45" hidden="false" customHeight="true" outlineLevel="0" collapsed="false">
      <c r="B42" s="19" t="n">
        <v>2014</v>
      </c>
      <c r="C42" s="20" t="n">
        <v>30338.72317</v>
      </c>
      <c r="D42" s="20" t="n">
        <v>20658.31906</v>
      </c>
      <c r="E42" s="20" t="n">
        <v>9680.40411</v>
      </c>
      <c r="F42" s="20" t="n">
        <v>30329.29018</v>
      </c>
      <c r="G42" s="20" t="n">
        <v>20648.88607</v>
      </c>
      <c r="H42" s="20" t="n">
        <v>9680.40411</v>
      </c>
      <c r="I42" s="20" t="n">
        <v>9.43299</v>
      </c>
      <c r="J42" s="20" t="n">
        <v>9.43299</v>
      </c>
      <c r="K42" s="20" t="n">
        <v>0</v>
      </c>
    </row>
    <row r="43" customFormat="false" ht="11.45" hidden="false" customHeight="true" outlineLevel="0" collapsed="false">
      <c r="B43" s="19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1.45" hidden="false" customHeight="true" outlineLevel="0" collapsed="false">
      <c r="A44" s="18"/>
      <c r="B44" s="19" t="n">
        <v>2012</v>
      </c>
      <c r="C44" s="20" t="n">
        <v>3318.4142</v>
      </c>
      <c r="D44" s="20" t="n">
        <v>2481.56869</v>
      </c>
      <c r="E44" s="20" t="n">
        <v>836.84551</v>
      </c>
      <c r="F44" s="20" t="n">
        <v>3318.4142</v>
      </c>
      <c r="G44" s="20" t="n">
        <v>2481.56869</v>
      </c>
      <c r="H44" s="20" t="n">
        <v>836.84551</v>
      </c>
      <c r="I44" s="20" t="n">
        <v>0</v>
      </c>
      <c r="J44" s="20" t="n">
        <v>0</v>
      </c>
      <c r="K44" s="20" t="n">
        <v>0</v>
      </c>
    </row>
    <row r="45" customFormat="false" ht="11.45" hidden="false" customHeight="true" outlineLevel="0" collapsed="false">
      <c r="A45" s="18" t="s">
        <v>20</v>
      </c>
      <c r="B45" s="19" t="n">
        <v>2013</v>
      </c>
      <c r="C45" s="20" t="n">
        <v>3571.47433</v>
      </c>
      <c r="D45" s="20" t="n">
        <v>2647.67314</v>
      </c>
      <c r="E45" s="20" t="n">
        <v>923.80119</v>
      </c>
      <c r="F45" s="20" t="n">
        <v>3571.47433</v>
      </c>
      <c r="G45" s="20" t="n">
        <v>2647.67314</v>
      </c>
      <c r="H45" s="20" t="n">
        <v>923.80119</v>
      </c>
      <c r="I45" s="20" t="n">
        <v>0</v>
      </c>
      <c r="J45" s="20" t="n">
        <v>0</v>
      </c>
      <c r="K45" s="20" t="n">
        <v>0</v>
      </c>
    </row>
    <row r="46" customFormat="false" ht="11.45" hidden="false" customHeight="true" outlineLevel="0" collapsed="false">
      <c r="B46" s="19" t="n">
        <v>2014</v>
      </c>
      <c r="C46" s="20" t="n">
        <v>2752.71115</v>
      </c>
      <c r="D46" s="20" t="n">
        <v>2068.53527</v>
      </c>
      <c r="E46" s="20" t="n">
        <v>684.17588</v>
      </c>
      <c r="F46" s="20" t="n">
        <v>2747.61709</v>
      </c>
      <c r="G46" s="20" t="n">
        <v>2068.53527</v>
      </c>
      <c r="H46" s="20" t="n">
        <v>679.08182</v>
      </c>
      <c r="I46" s="20" t="n">
        <v>5.09406</v>
      </c>
      <c r="J46" s="20" t="n">
        <v>0</v>
      </c>
      <c r="K46" s="20" t="n">
        <v>5.09406</v>
      </c>
    </row>
    <row r="47" customFormat="false" ht="11.45" hidden="false" customHeight="true" outlineLevel="0" collapsed="false">
      <c r="B47" s="19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1.45" hidden="false" customHeight="true" outlineLevel="0" collapsed="false">
      <c r="A48" s="18"/>
      <c r="B48" s="19" t="n">
        <v>2012</v>
      </c>
      <c r="C48" s="20" t="n">
        <v>1508.2357</v>
      </c>
      <c r="D48" s="20" t="n">
        <v>1095.08745</v>
      </c>
      <c r="E48" s="20" t="n">
        <v>413.14825</v>
      </c>
      <c r="F48" s="20" t="n">
        <v>1503.05693</v>
      </c>
      <c r="G48" s="20" t="n">
        <v>1089.90868</v>
      </c>
      <c r="H48" s="20" t="n">
        <v>413.14825</v>
      </c>
      <c r="I48" s="20" t="n">
        <v>5.17877</v>
      </c>
      <c r="J48" s="20" t="n">
        <v>5.17877</v>
      </c>
      <c r="K48" s="20" t="n">
        <v>0</v>
      </c>
    </row>
    <row r="49" customFormat="false" ht="11.45" hidden="false" customHeight="true" outlineLevel="0" collapsed="false">
      <c r="A49" s="18" t="s">
        <v>21</v>
      </c>
      <c r="B49" s="19" t="n">
        <v>2013</v>
      </c>
      <c r="C49" s="20" t="n">
        <v>1645.55415</v>
      </c>
      <c r="D49" s="20" t="n">
        <v>1234.79764</v>
      </c>
      <c r="E49" s="20" t="n">
        <v>410.75651</v>
      </c>
      <c r="F49" s="20" t="n">
        <v>1645.55415</v>
      </c>
      <c r="G49" s="20" t="n">
        <v>1234.79764</v>
      </c>
      <c r="H49" s="20" t="n">
        <v>410.75651</v>
      </c>
      <c r="I49" s="20" t="n">
        <v>0</v>
      </c>
      <c r="J49" s="20" t="n">
        <v>0</v>
      </c>
      <c r="K49" s="20" t="n">
        <v>0</v>
      </c>
    </row>
    <row r="50" customFormat="false" ht="11.45" hidden="false" customHeight="true" outlineLevel="0" collapsed="false">
      <c r="B50" s="19" t="n">
        <v>2014</v>
      </c>
      <c r="C50" s="20" t="n">
        <v>1268.37411</v>
      </c>
      <c r="D50" s="20" t="n">
        <v>927.41012</v>
      </c>
      <c r="E50" s="20" t="n">
        <v>340.96399</v>
      </c>
      <c r="F50" s="20" t="n">
        <v>1268.37411</v>
      </c>
      <c r="G50" s="20" t="n">
        <v>927.41012</v>
      </c>
      <c r="H50" s="20" t="n">
        <v>340.96399</v>
      </c>
      <c r="I50" s="20" t="n">
        <v>0</v>
      </c>
      <c r="J50" s="20" t="n">
        <v>0</v>
      </c>
      <c r="K50" s="20" t="n">
        <v>0</v>
      </c>
    </row>
    <row r="51" customFormat="false" ht="11.45" hidden="false" customHeight="true" outlineLevel="0" collapsed="false">
      <c r="B51" s="19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1.45" hidden="false" customHeight="true" outlineLevel="0" collapsed="false">
      <c r="A52" s="18"/>
      <c r="B52" s="19" t="n">
        <v>2012</v>
      </c>
      <c r="C52" s="20" t="n">
        <v>169.31637</v>
      </c>
      <c r="D52" s="20" t="n">
        <v>75.13506</v>
      </c>
      <c r="E52" s="20" t="n">
        <v>94.18131</v>
      </c>
      <c r="F52" s="20" t="n">
        <v>169.31637</v>
      </c>
      <c r="G52" s="20" t="n">
        <v>75.13506</v>
      </c>
      <c r="H52" s="20" t="n">
        <v>94.18131</v>
      </c>
      <c r="I52" s="20" t="n">
        <v>0</v>
      </c>
      <c r="J52" s="20" t="n">
        <v>0</v>
      </c>
      <c r="K52" s="20" t="n">
        <v>0</v>
      </c>
    </row>
    <row r="53" customFormat="false" ht="11.45" hidden="false" customHeight="true" outlineLevel="0" collapsed="false">
      <c r="A53" s="18" t="s">
        <v>22</v>
      </c>
      <c r="B53" s="19" t="n">
        <v>2013</v>
      </c>
      <c r="C53" s="20" t="n">
        <v>208.31542</v>
      </c>
      <c r="D53" s="20" t="n">
        <v>131.854</v>
      </c>
      <c r="E53" s="20" t="n">
        <v>76.46142</v>
      </c>
      <c r="F53" s="20" t="n">
        <v>208.31542</v>
      </c>
      <c r="G53" s="20" t="n">
        <v>131.854</v>
      </c>
      <c r="H53" s="20" t="n">
        <v>76.46142</v>
      </c>
      <c r="I53" s="20" t="n">
        <v>0</v>
      </c>
      <c r="J53" s="20" t="n">
        <v>0</v>
      </c>
      <c r="K53" s="20" t="n">
        <v>0</v>
      </c>
    </row>
    <row r="54" customFormat="false" ht="11.45" hidden="false" customHeight="true" outlineLevel="0" collapsed="false">
      <c r="B54" s="19" t="n">
        <v>2014</v>
      </c>
      <c r="C54" s="20" t="n">
        <v>342.99051</v>
      </c>
      <c r="D54" s="20" t="n">
        <v>101.69375</v>
      </c>
      <c r="E54" s="20" t="n">
        <v>241.29676</v>
      </c>
      <c r="F54" s="20" t="n">
        <v>342.99051</v>
      </c>
      <c r="G54" s="20" t="n">
        <v>101.69375</v>
      </c>
      <c r="H54" s="20" t="n">
        <v>241.29676</v>
      </c>
      <c r="I54" s="20" t="n">
        <v>0</v>
      </c>
      <c r="J54" s="20" t="n">
        <v>0</v>
      </c>
      <c r="K54" s="20" t="n">
        <v>0</v>
      </c>
    </row>
    <row r="55" customFormat="false" ht="11.45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1.45" hidden="false" customHeight="true" outlineLevel="0" collapsed="false">
      <c r="A56" s="18"/>
      <c r="B56" s="19" t="n">
        <v>2012</v>
      </c>
      <c r="C56" s="20" t="n">
        <v>568.71614</v>
      </c>
      <c r="D56" s="20" t="n">
        <v>43.90572</v>
      </c>
      <c r="E56" s="20" t="n">
        <v>524.81042</v>
      </c>
      <c r="F56" s="20" t="n">
        <v>568.71614</v>
      </c>
      <c r="G56" s="20" t="n">
        <v>43.90572</v>
      </c>
      <c r="H56" s="20" t="n">
        <v>524.81042</v>
      </c>
      <c r="I56" s="20" t="n">
        <v>0</v>
      </c>
      <c r="J56" s="20" t="n">
        <v>0</v>
      </c>
      <c r="K56" s="20" t="n">
        <v>0</v>
      </c>
    </row>
    <row r="57" customFormat="false" ht="11.45" hidden="false" customHeight="true" outlineLevel="0" collapsed="false">
      <c r="A57" s="18" t="s">
        <v>23</v>
      </c>
      <c r="B57" s="19" t="n">
        <v>2013</v>
      </c>
      <c r="C57" s="20" t="n">
        <v>677.13374</v>
      </c>
      <c r="D57" s="20" t="n">
        <v>7.04781</v>
      </c>
      <c r="E57" s="20" t="n">
        <v>670.08593</v>
      </c>
      <c r="F57" s="20" t="n">
        <v>677.13374</v>
      </c>
      <c r="G57" s="20" t="n">
        <v>7.04781</v>
      </c>
      <c r="H57" s="20" t="n">
        <v>670.08593</v>
      </c>
      <c r="I57" s="20" t="n">
        <v>0</v>
      </c>
      <c r="J57" s="20" t="n">
        <v>0</v>
      </c>
      <c r="K57" s="20" t="n">
        <v>0</v>
      </c>
    </row>
    <row r="58" customFormat="false" ht="11.45" hidden="false" customHeight="true" outlineLevel="0" collapsed="false">
      <c r="B58" s="19" t="n">
        <v>2014</v>
      </c>
      <c r="C58" s="20" t="n">
        <v>783.32715</v>
      </c>
      <c r="D58" s="20" t="n">
        <v>43.12504</v>
      </c>
      <c r="E58" s="20" t="n">
        <v>740.20211</v>
      </c>
      <c r="F58" s="20" t="n">
        <v>783.32715</v>
      </c>
      <c r="G58" s="20" t="n">
        <v>43.12504</v>
      </c>
      <c r="H58" s="20" t="n">
        <v>740.20211</v>
      </c>
      <c r="I58" s="20" t="n">
        <v>0</v>
      </c>
      <c r="J58" s="20" t="n">
        <v>0</v>
      </c>
      <c r="K58" s="20" t="n">
        <v>0</v>
      </c>
    </row>
    <row r="59" customFormat="false" ht="11.45" hidden="false" customHeight="true" outlineLevel="0" collapsed="false">
      <c r="B59" s="19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1.45" hidden="false" customHeight="true" outlineLevel="0" collapsed="false">
      <c r="A60" s="18"/>
      <c r="B60" s="19" t="n">
        <v>2012</v>
      </c>
      <c r="C60" s="20" t="n">
        <v>294.29364</v>
      </c>
      <c r="D60" s="20" t="n">
        <v>0</v>
      </c>
      <c r="E60" s="20" t="n">
        <v>294.29364</v>
      </c>
      <c r="F60" s="20" t="n">
        <v>294.29364</v>
      </c>
      <c r="G60" s="20" t="n">
        <v>0</v>
      </c>
      <c r="H60" s="20" t="n">
        <v>294.29364</v>
      </c>
      <c r="I60" s="20" t="n">
        <v>0</v>
      </c>
      <c r="J60" s="20" t="n">
        <v>0</v>
      </c>
      <c r="K60" s="20" t="n">
        <v>0</v>
      </c>
    </row>
    <row r="61" customFormat="false" ht="11.45" hidden="false" customHeight="true" outlineLevel="0" collapsed="false">
      <c r="A61" s="18" t="s">
        <v>24</v>
      </c>
      <c r="B61" s="19" t="n">
        <v>2013</v>
      </c>
      <c r="C61" s="20" t="n">
        <v>325.90166</v>
      </c>
      <c r="D61" s="20" t="n">
        <v>0</v>
      </c>
      <c r="E61" s="20" t="n">
        <v>325.90166</v>
      </c>
      <c r="F61" s="20" t="n">
        <v>325.90166</v>
      </c>
      <c r="G61" s="20" t="n">
        <v>0</v>
      </c>
      <c r="H61" s="20" t="n">
        <v>325.90166</v>
      </c>
      <c r="I61" s="20" t="n">
        <v>0</v>
      </c>
      <c r="J61" s="20" t="n">
        <v>0</v>
      </c>
      <c r="K61" s="20" t="n">
        <v>0</v>
      </c>
    </row>
    <row r="62" customFormat="false" ht="11.45" hidden="false" customHeight="true" outlineLevel="0" collapsed="false">
      <c r="B62" s="19" t="n">
        <v>2014</v>
      </c>
      <c r="C62" s="20" t="n">
        <v>263.0125</v>
      </c>
      <c r="D62" s="20" t="n">
        <v>0</v>
      </c>
      <c r="E62" s="20" t="n">
        <v>263.0125</v>
      </c>
      <c r="F62" s="20" t="n">
        <v>263.0125</v>
      </c>
      <c r="G62" s="20" t="n">
        <v>0</v>
      </c>
      <c r="H62" s="20" t="n">
        <v>263.0125</v>
      </c>
      <c r="I62" s="20" t="n">
        <v>0</v>
      </c>
      <c r="J62" s="20" t="n">
        <v>0</v>
      </c>
      <c r="K62" s="20" t="n">
        <v>0</v>
      </c>
    </row>
    <row r="63" customFormat="false" ht="11.45" hidden="false" customHeight="true" outlineLevel="0" collapsed="false">
      <c r="B63" s="19"/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11.45" hidden="false" customHeight="true" outlineLevel="0" collapsed="false">
      <c r="A64" s="18"/>
      <c r="B64" s="19" t="n">
        <v>2012</v>
      </c>
      <c r="C64" s="20" t="n">
        <v>31.10559</v>
      </c>
      <c r="D64" s="20" t="n">
        <v>0</v>
      </c>
      <c r="E64" s="20" t="n">
        <v>31.10559</v>
      </c>
      <c r="F64" s="20" t="n">
        <v>31.10559</v>
      </c>
      <c r="G64" s="20" t="n">
        <v>0</v>
      </c>
      <c r="H64" s="20" t="n">
        <v>31.10559</v>
      </c>
      <c r="I64" s="20" t="n">
        <v>0</v>
      </c>
      <c r="J64" s="20" t="n">
        <v>0</v>
      </c>
      <c r="K64" s="20" t="n">
        <v>0</v>
      </c>
    </row>
    <row r="65" customFormat="false" ht="11.45" hidden="false" customHeight="true" outlineLevel="0" collapsed="false">
      <c r="A65" s="18" t="s">
        <v>25</v>
      </c>
      <c r="B65" s="19" t="n">
        <v>2013</v>
      </c>
      <c r="C65" s="20" t="n">
        <v>280.59911</v>
      </c>
      <c r="D65" s="20" t="n">
        <v>0</v>
      </c>
      <c r="E65" s="20" t="n">
        <v>280.59911</v>
      </c>
      <c r="F65" s="20" t="n">
        <v>280.59911</v>
      </c>
      <c r="G65" s="20" t="n">
        <v>0</v>
      </c>
      <c r="H65" s="20" t="n">
        <v>280.59911</v>
      </c>
      <c r="I65" s="20" t="n">
        <v>0</v>
      </c>
      <c r="J65" s="20" t="n">
        <v>0</v>
      </c>
      <c r="K65" s="20" t="n">
        <v>0</v>
      </c>
    </row>
    <row r="66" customFormat="false" ht="11.45" hidden="false" customHeight="true" outlineLevel="0" collapsed="false">
      <c r="B66" s="19" t="n">
        <v>2014</v>
      </c>
      <c r="C66" s="20" t="n">
        <v>37.59659</v>
      </c>
      <c r="D66" s="20" t="n">
        <v>0</v>
      </c>
      <c r="E66" s="20" t="n">
        <v>37.59659</v>
      </c>
      <c r="F66" s="20" t="n">
        <v>37.59659</v>
      </c>
      <c r="G66" s="20" t="n">
        <v>0</v>
      </c>
      <c r="H66" s="20" t="n">
        <v>37.59659</v>
      </c>
      <c r="I66" s="20" t="n">
        <v>0</v>
      </c>
      <c r="J66" s="20" t="n">
        <v>0</v>
      </c>
      <c r="K66" s="20" t="n">
        <v>0</v>
      </c>
    </row>
    <row r="67" s="23" customFormat="true" ht="4.5" hidden="false" customHeight="true" outlineLevel="0" collapsed="false">
      <c r="A67" s="22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9" hidden="false" customHeight="true" outlineLevel="0" collapsed="false">
      <c r="A68" s="24" t="s">
        <v>26</v>
      </c>
      <c r="B68" s="25"/>
      <c r="C68" s="26"/>
      <c r="D68" s="26"/>
      <c r="E68" s="26"/>
      <c r="F68" s="25"/>
      <c r="G68" s="25"/>
      <c r="H68" s="25"/>
      <c r="I68" s="25"/>
      <c r="J68" s="25"/>
      <c r="K68" s="25"/>
    </row>
    <row r="69" customFormat="false" ht="5.45" hidden="false" customHeight="true" outlineLevel="0" collapsed="false">
      <c r="A69" s="21"/>
    </row>
    <row r="70" customFormat="false" ht="9" hidden="false" customHeight="true" outlineLevel="0" collapsed="false">
      <c r="A70" s="27" t="s">
        <v>27</v>
      </c>
    </row>
  </sheetData>
  <mergeCells count="15">
    <mergeCell ref="A1:K1"/>
    <mergeCell ref="A3:A7"/>
    <mergeCell ref="B3:B7"/>
    <mergeCell ref="C3:K3"/>
    <mergeCell ref="C4:C7"/>
    <mergeCell ref="D4:E5"/>
    <mergeCell ref="F4:K4"/>
    <mergeCell ref="F5:H5"/>
    <mergeCell ref="I5:K5"/>
    <mergeCell ref="D6:D7"/>
    <mergeCell ref="E6:E7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43:53Z</dcterms:created>
  <dc:creator>AEPS95</dc:creator>
  <dc:description/>
  <dc:language>en-US</dc:language>
  <cp:lastModifiedBy>Daniel Mello Pinho - DATAPREVRJ</cp:lastModifiedBy>
  <cp:lastPrinted>2015-03-16T14:05:38Z</cp:lastPrinted>
  <dcterms:modified xsi:type="dcterms:W3CDTF">2015-03-16T14:06:08Z</dcterms:modified>
  <cp:revision>0</cp:revision>
  <dc:subject>CONCEDIDOS</dc:subject>
  <dc:title>A.4 - Quantidade de benefícios concedidos por sexo do segurado, segundo grupos de idade na DIB - 1993/95</dc:title>
</cp:coreProperties>
</file>