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01" sheetId="1" state="visible" r:id="rId2"/>
  </sheets>
  <definedNames>
    <definedName function="false" hidden="false" name="CID_CAB" vbProcedure="false">14SA_01!$F$6</definedName>
    <definedName function="false" hidden="false" name="pag1" vbProcedure="false">14SA_01!$A$1:$F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A.1 - Quantidade de benefícios concedidos, por clientela, segundo os grupos de espécies - 2012/2014</t>
  </si>
  <si>
    <t xml:space="preserve">GRUPOS DE ESPÉCIES</t>
  </si>
  <si>
    <t xml:space="preserve">QUANTIDADE DE BENEFÍCIOS CONCEDIDOS</t>
  </si>
  <si>
    <t xml:space="preserve">Total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10" min="2" style="1" width="7.85"/>
    <col collapsed="false" customWidth="false" hidden="false" outlineLevel="0" max="11" min="11" style="1" width="9.7"/>
    <col collapsed="false" customWidth="true" hidden="false" outlineLevel="0" max="12" min="12" style="1" width="26.42"/>
    <col collapsed="false" customWidth="true" hidden="false" outlineLevel="0" max="13" min="13" style="0" width="9.13"/>
    <col collapsed="false" customWidth="false" hidden="false" outlineLevel="0" max="257" min="14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</row>
    <row r="4" s="6" customFormat="true" ht="12.6" hidden="false" customHeight="true" outlineLevel="0" collapsed="false">
      <c r="A4" s="4"/>
      <c r="B4" s="7" t="s">
        <v>3</v>
      </c>
      <c r="C4" s="7"/>
      <c r="D4" s="7"/>
      <c r="E4" s="5" t="s">
        <v>4</v>
      </c>
      <c r="F4" s="5"/>
      <c r="G4" s="5"/>
      <c r="H4" s="5"/>
      <c r="I4" s="5"/>
      <c r="J4" s="5"/>
    </row>
    <row r="5" s="6" customFormat="true" ht="12.6" hidden="false" customHeight="true" outlineLevel="0" collapsed="false">
      <c r="A5" s="4"/>
      <c r="B5" s="7"/>
      <c r="C5" s="7"/>
      <c r="D5" s="7"/>
      <c r="E5" s="8" t="s">
        <v>5</v>
      </c>
      <c r="F5" s="8"/>
      <c r="G5" s="8"/>
      <c r="H5" s="9" t="s">
        <v>6</v>
      </c>
      <c r="I5" s="9"/>
      <c r="J5" s="9"/>
    </row>
    <row r="6" s="6" customFormat="true" ht="12.6" hidden="false" customHeight="true" outlineLevel="0" collapsed="false">
      <c r="A6" s="4"/>
      <c r="B6" s="10" t="n">
        <v>2012</v>
      </c>
      <c r="C6" s="10" t="n">
        <v>2013</v>
      </c>
      <c r="D6" s="10" t="n">
        <v>2014</v>
      </c>
      <c r="E6" s="10" t="n">
        <v>2012</v>
      </c>
      <c r="F6" s="10" t="n">
        <v>2013</v>
      </c>
      <c r="G6" s="10" t="n">
        <v>2014</v>
      </c>
      <c r="H6" s="10" t="n">
        <v>2012</v>
      </c>
      <c r="I6" s="10" t="n">
        <v>2013</v>
      </c>
      <c r="J6" s="10" t="n">
        <v>2014</v>
      </c>
    </row>
    <row r="7" s="6" customFormat="true" ht="11.1" hidden="false" customHeight="true" outlineLevel="0" collapsed="false">
      <c r="A7" s="11" t="s">
        <v>7</v>
      </c>
      <c r="B7" s="12" t="n">
        <f aca="false">B10+B44+B56</f>
        <v>4957681</v>
      </c>
      <c r="C7" s="12" t="n">
        <f aca="false">C10+C44+C56</f>
        <v>5207629</v>
      </c>
      <c r="D7" s="12" t="n">
        <f aca="false">D10+D44+D56</f>
        <v>5211030</v>
      </c>
      <c r="E7" s="12" t="n">
        <f aca="false">E10+E44+E56</f>
        <v>3921955</v>
      </c>
      <c r="F7" s="12" t="n">
        <f aca="false">F10+F44+F56</f>
        <v>4169903</v>
      </c>
      <c r="G7" s="12" t="n">
        <f aca="false">G10+G44+G56</f>
        <v>4214863</v>
      </c>
      <c r="H7" s="12" t="n">
        <f aca="false">H10+H44+H56</f>
        <v>1035726</v>
      </c>
      <c r="I7" s="12" t="n">
        <f aca="false">I10+I44+I56</f>
        <v>1037726</v>
      </c>
      <c r="J7" s="12" t="n">
        <f aca="false">J10+J44+J56</f>
        <v>996167</v>
      </c>
    </row>
    <row r="8" s="6" customFormat="true" ht="13.5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13.5" hidden="false" customHeight="true" outlineLevel="0" collapsed="false">
      <c r="A9" s="11"/>
      <c r="B9" s="13"/>
      <c r="C9" s="13"/>
      <c r="D9" s="13"/>
      <c r="E9" s="13"/>
      <c r="F9" s="13"/>
      <c r="G9" s="13"/>
      <c r="H9" s="13"/>
      <c r="I9" s="13"/>
      <c r="J9" s="13"/>
    </row>
    <row r="10" s="6" customFormat="true" ht="14.1" hidden="false" customHeight="true" outlineLevel="0" collapsed="false">
      <c r="A10" s="11" t="s">
        <v>8</v>
      </c>
      <c r="B10" s="12" t="n">
        <v>4629268</v>
      </c>
      <c r="C10" s="12" t="n">
        <v>4851554</v>
      </c>
      <c r="D10" s="12" t="n">
        <v>4866734</v>
      </c>
      <c r="E10" s="12" t="n">
        <v>3593542</v>
      </c>
      <c r="F10" s="12" t="n">
        <v>3813828</v>
      </c>
      <c r="G10" s="12" t="n">
        <v>3870567</v>
      </c>
      <c r="H10" s="12" t="n">
        <v>1035726</v>
      </c>
      <c r="I10" s="12" t="n">
        <v>1037726</v>
      </c>
      <c r="J10" s="12" t="n">
        <v>996167</v>
      </c>
      <c r="L10" s="0"/>
      <c r="N10" s="0"/>
      <c r="O10" s="0"/>
      <c r="P10" s="0"/>
    </row>
    <row r="11" s="6" customFormat="true" ht="13.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L11" s="0"/>
      <c r="N11" s="14"/>
      <c r="O11" s="14"/>
      <c r="P11" s="14"/>
    </row>
    <row r="12" s="6" customFormat="true" ht="14.1" hidden="false" customHeight="true" outlineLevel="0" collapsed="false">
      <c r="A12" s="11" t="s">
        <v>9</v>
      </c>
      <c r="B12" s="12" t="n">
        <v>4295870</v>
      </c>
      <c r="C12" s="12" t="n">
        <v>4513432</v>
      </c>
      <c r="D12" s="12" t="n">
        <v>4554542</v>
      </c>
      <c r="E12" s="12" t="n">
        <v>3280777</v>
      </c>
      <c r="F12" s="12" t="n">
        <v>3496151</v>
      </c>
      <c r="G12" s="12" t="n">
        <v>3576118</v>
      </c>
      <c r="H12" s="12" t="n">
        <v>1015093</v>
      </c>
      <c r="I12" s="12" t="n">
        <v>1017281</v>
      </c>
      <c r="J12" s="12" t="n">
        <v>978424</v>
      </c>
      <c r="L12" s="0"/>
      <c r="N12" s="14"/>
      <c r="O12" s="14"/>
      <c r="P12" s="14"/>
    </row>
    <row r="13" s="6" customFormat="true" ht="13.5" hidden="false" customHeight="true" outlineLevel="0" collapsed="false">
      <c r="A13" s="1"/>
      <c r="B13" s="12"/>
      <c r="C13" s="12"/>
      <c r="D13" s="12"/>
      <c r="E13" s="12"/>
      <c r="F13" s="12"/>
      <c r="G13" s="12"/>
      <c r="H13" s="12"/>
      <c r="I13" s="12"/>
      <c r="J13" s="12"/>
      <c r="L13" s="0"/>
      <c r="N13" s="14"/>
      <c r="O13" s="14"/>
      <c r="P13" s="14"/>
    </row>
    <row r="14" customFormat="false" ht="14.1" hidden="false" customHeight="true" outlineLevel="0" collapsed="false">
      <c r="A14" s="15" t="s">
        <v>10</v>
      </c>
      <c r="B14" s="16" t="n">
        <v>1102424</v>
      </c>
      <c r="C14" s="16" t="n">
        <v>1162345</v>
      </c>
      <c r="D14" s="16" t="n">
        <v>1150880</v>
      </c>
      <c r="E14" s="16" t="n">
        <v>725310</v>
      </c>
      <c r="F14" s="16" t="n">
        <v>775672</v>
      </c>
      <c r="G14" s="16" t="n">
        <v>784672</v>
      </c>
      <c r="H14" s="16" t="n">
        <v>377114</v>
      </c>
      <c r="I14" s="16" t="n">
        <v>386673</v>
      </c>
      <c r="J14" s="16" t="n">
        <v>366208</v>
      </c>
      <c r="L14" s="0"/>
      <c r="N14" s="14"/>
      <c r="O14" s="14"/>
      <c r="P14" s="14"/>
    </row>
    <row r="15" customFormat="false" ht="14.1" hidden="false" customHeight="true" outlineLevel="0" collapsed="false">
      <c r="A15" s="15" t="s">
        <v>11</v>
      </c>
      <c r="B15" s="16" t="n">
        <v>298091</v>
      </c>
      <c r="C15" s="16" t="n">
        <v>314260</v>
      </c>
      <c r="D15" s="16" t="n">
        <v>315542</v>
      </c>
      <c r="E15" s="16" t="n">
        <v>296863</v>
      </c>
      <c r="F15" s="16" t="n">
        <v>312858</v>
      </c>
      <c r="G15" s="16" t="n">
        <v>314095</v>
      </c>
      <c r="H15" s="16" t="n">
        <v>1228</v>
      </c>
      <c r="I15" s="16" t="n">
        <v>1402</v>
      </c>
      <c r="J15" s="16" t="n">
        <v>1447</v>
      </c>
      <c r="L15" s="0"/>
      <c r="N15" s="14"/>
      <c r="O15" s="14"/>
      <c r="P15" s="14"/>
    </row>
    <row r="16" customFormat="false" ht="14.1" hidden="false" customHeight="true" outlineLevel="0" collapsed="false">
      <c r="A16" s="15" t="s">
        <v>12</v>
      </c>
      <c r="B16" s="16" t="n">
        <v>621515</v>
      </c>
      <c r="C16" s="16" t="n">
        <v>654523</v>
      </c>
      <c r="D16" s="16" t="n">
        <v>645687</v>
      </c>
      <c r="E16" s="16" t="n">
        <v>269515</v>
      </c>
      <c r="F16" s="16" t="n">
        <v>295903</v>
      </c>
      <c r="G16" s="16" t="n">
        <v>307826</v>
      </c>
      <c r="H16" s="16" t="n">
        <v>352000</v>
      </c>
      <c r="I16" s="16" t="n">
        <v>358620</v>
      </c>
      <c r="J16" s="16" t="n">
        <v>337861</v>
      </c>
      <c r="L16" s="0"/>
      <c r="N16" s="14"/>
      <c r="O16" s="14"/>
      <c r="P16" s="14"/>
    </row>
    <row r="17" customFormat="false" ht="14.1" hidden="false" customHeight="true" outlineLevel="0" collapsed="false">
      <c r="A17" s="15" t="s">
        <v>13</v>
      </c>
      <c r="B17" s="16" t="n">
        <v>182818</v>
      </c>
      <c r="C17" s="16" t="n">
        <v>193562</v>
      </c>
      <c r="D17" s="16" t="n">
        <v>189651</v>
      </c>
      <c r="E17" s="16" t="n">
        <v>158932</v>
      </c>
      <c r="F17" s="16" t="n">
        <v>166911</v>
      </c>
      <c r="G17" s="16" t="n">
        <v>162751</v>
      </c>
      <c r="H17" s="16" t="n">
        <v>23886</v>
      </c>
      <c r="I17" s="16" t="n">
        <v>26651</v>
      </c>
      <c r="J17" s="16" t="n">
        <v>26900</v>
      </c>
      <c r="L17" s="0"/>
      <c r="N17" s="14"/>
      <c r="O17" s="14"/>
      <c r="P17" s="14"/>
    </row>
    <row r="18" customFormat="false" ht="13.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4.1" hidden="false" customHeight="true" outlineLevel="0" collapsed="false">
      <c r="A19" s="15" t="s">
        <v>14</v>
      </c>
      <c r="B19" s="16" t="n">
        <v>399295</v>
      </c>
      <c r="C19" s="16" t="n">
        <v>414675</v>
      </c>
      <c r="D19" s="16" t="n">
        <v>409245</v>
      </c>
      <c r="E19" s="16" t="n">
        <v>264228</v>
      </c>
      <c r="F19" s="16" t="n">
        <v>274580</v>
      </c>
      <c r="G19" s="16" t="n">
        <v>273333</v>
      </c>
      <c r="H19" s="16" t="n">
        <v>135067</v>
      </c>
      <c r="I19" s="16" t="n">
        <v>140095</v>
      </c>
      <c r="J19" s="16" t="n">
        <v>135912</v>
      </c>
      <c r="L19" s="0"/>
      <c r="N19" s="14"/>
      <c r="O19" s="14"/>
      <c r="P19" s="14"/>
    </row>
    <row r="20" customFormat="false" ht="13.5" hidden="false" customHeight="true" outlineLevel="0" collapsed="false">
      <c r="A20" s="17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4.1" hidden="false" customHeight="true" outlineLevel="0" collapsed="false">
      <c r="A21" s="15" t="s">
        <v>15</v>
      </c>
      <c r="B21" s="16" t="n">
        <v>2189334</v>
      </c>
      <c r="C21" s="16" t="n">
        <v>2308001</v>
      </c>
      <c r="D21" s="16" t="n">
        <v>2362729</v>
      </c>
      <c r="E21" s="16" t="n">
        <v>1971031</v>
      </c>
      <c r="F21" s="16" t="n">
        <v>2095113</v>
      </c>
      <c r="G21" s="16" t="n">
        <v>2143115</v>
      </c>
      <c r="H21" s="16" t="n">
        <v>218303</v>
      </c>
      <c r="I21" s="16" t="n">
        <v>212888</v>
      </c>
      <c r="J21" s="16" t="n">
        <v>219614</v>
      </c>
      <c r="L21" s="0"/>
      <c r="N21" s="14"/>
      <c r="O21" s="14"/>
      <c r="P21" s="14"/>
    </row>
    <row r="22" customFormat="false" ht="14.1" hidden="false" customHeight="true" outlineLevel="0" collapsed="false">
      <c r="A22" s="15" t="s">
        <v>16</v>
      </c>
      <c r="B22" s="16" t="n">
        <v>2158346</v>
      </c>
      <c r="C22" s="16" t="n">
        <v>2273074</v>
      </c>
      <c r="D22" s="16" t="n">
        <v>2328151</v>
      </c>
      <c r="E22" s="16" t="n">
        <v>1943185</v>
      </c>
      <c r="F22" s="16" t="n">
        <v>2063698</v>
      </c>
      <c r="G22" s="16" t="n">
        <v>2112031</v>
      </c>
      <c r="H22" s="16" t="n">
        <v>215161</v>
      </c>
      <c r="I22" s="16" t="n">
        <v>209376</v>
      </c>
      <c r="J22" s="16" t="n">
        <v>216120</v>
      </c>
      <c r="L22" s="0"/>
      <c r="N22" s="14"/>
      <c r="O22" s="14"/>
      <c r="P22" s="14"/>
    </row>
    <row r="23" customFormat="false" ht="14.1" hidden="false" customHeight="true" outlineLevel="0" collapsed="false">
      <c r="A23" s="15" t="s">
        <v>17</v>
      </c>
      <c r="B23" s="16" t="n">
        <v>23109</v>
      </c>
      <c r="C23" s="16" t="n">
        <v>25211</v>
      </c>
      <c r="D23" s="16" t="n">
        <v>24074</v>
      </c>
      <c r="E23" s="16" t="n">
        <v>21529</v>
      </c>
      <c r="F23" s="16" t="n">
        <v>23585</v>
      </c>
      <c r="G23" s="16" t="n">
        <v>22504</v>
      </c>
      <c r="H23" s="16" t="n">
        <v>1580</v>
      </c>
      <c r="I23" s="16" t="n">
        <v>1626</v>
      </c>
      <c r="J23" s="16" t="n">
        <v>1570</v>
      </c>
      <c r="L23" s="0"/>
      <c r="N23" s="14"/>
      <c r="O23" s="14"/>
      <c r="P23" s="14"/>
    </row>
    <row r="24" customFormat="false" ht="14.1" hidden="false" customHeight="true" outlineLevel="0" collapsed="false">
      <c r="A24" s="15" t="s">
        <v>18</v>
      </c>
      <c r="B24" s="16" t="n">
        <v>7879</v>
      </c>
      <c r="C24" s="16" t="n">
        <v>9716</v>
      </c>
      <c r="D24" s="16" t="n">
        <v>10504</v>
      </c>
      <c r="E24" s="16" t="n">
        <v>6317</v>
      </c>
      <c r="F24" s="16" t="n">
        <v>7830</v>
      </c>
      <c r="G24" s="16" t="n">
        <v>8580</v>
      </c>
      <c r="H24" s="16" t="n">
        <v>1562</v>
      </c>
      <c r="I24" s="16" t="n">
        <v>1886</v>
      </c>
      <c r="J24" s="16" t="n">
        <v>1924</v>
      </c>
      <c r="L24" s="0"/>
      <c r="N24" s="14"/>
      <c r="O24" s="14"/>
      <c r="P24" s="14"/>
    </row>
    <row r="25" customFormat="false" ht="13.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1" hidden="false" customHeight="true" outlineLevel="0" collapsed="false">
      <c r="A26" s="15" t="s">
        <v>19</v>
      </c>
      <c r="B26" s="16" t="n">
        <v>604815</v>
      </c>
      <c r="C26" s="16" t="n">
        <v>628409</v>
      </c>
      <c r="D26" s="16" t="n">
        <v>631687</v>
      </c>
      <c r="E26" s="16" t="n">
        <v>320206</v>
      </c>
      <c r="F26" s="16" t="n">
        <v>350784</v>
      </c>
      <c r="G26" s="16" t="n">
        <v>374997</v>
      </c>
      <c r="H26" s="16" t="n">
        <v>284609</v>
      </c>
      <c r="I26" s="16" t="n">
        <v>277625</v>
      </c>
      <c r="J26" s="16" t="n">
        <v>256690</v>
      </c>
      <c r="L26" s="0"/>
      <c r="N26" s="14"/>
      <c r="O26" s="14"/>
      <c r="P26" s="14"/>
    </row>
    <row r="27" customFormat="false" ht="13.5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1" hidden="false" customHeight="true" outlineLevel="0" collapsed="false">
      <c r="A28" s="15" t="s">
        <v>20</v>
      </c>
      <c r="B28" s="16" t="n">
        <v>2</v>
      </c>
      <c r="C28" s="16" t="n">
        <v>2</v>
      </c>
      <c r="D28" s="16" t="n">
        <v>1</v>
      </c>
      <c r="E28" s="16" t="n">
        <v>2</v>
      </c>
      <c r="F28" s="16" t="n">
        <v>2</v>
      </c>
      <c r="G28" s="16" t="n">
        <v>1</v>
      </c>
      <c r="H28" s="16" t="n">
        <v>0</v>
      </c>
      <c r="I28" s="16" t="n">
        <v>0</v>
      </c>
      <c r="J28" s="16" t="n">
        <v>0</v>
      </c>
      <c r="L28" s="0"/>
      <c r="N28" s="14"/>
      <c r="O28" s="14"/>
      <c r="P28" s="14"/>
    </row>
    <row r="29" customFormat="false" ht="14.1" hidden="false" customHeight="true" outlineLevel="0" collapsed="false">
      <c r="A29" s="15" t="s">
        <v>21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L29" s="0"/>
      <c r="N29" s="14"/>
      <c r="O29" s="14"/>
      <c r="P29" s="14"/>
    </row>
    <row r="30" customFormat="false" ht="14.1" hidden="false" customHeight="true" outlineLevel="0" collapsed="false">
      <c r="A30" s="15" t="s">
        <v>22</v>
      </c>
      <c r="B30" s="16" t="n">
        <v>2</v>
      </c>
      <c r="C30" s="16" t="n">
        <v>2</v>
      </c>
      <c r="D30" s="16" t="n">
        <v>1</v>
      </c>
      <c r="E30" s="16" t="n">
        <v>2</v>
      </c>
      <c r="F30" s="16" t="n">
        <v>2</v>
      </c>
      <c r="G30" s="16" t="n">
        <v>1</v>
      </c>
      <c r="H30" s="16" t="n">
        <v>0</v>
      </c>
      <c r="I30" s="16" t="n">
        <v>0</v>
      </c>
      <c r="J30" s="16" t="n">
        <v>0</v>
      </c>
      <c r="L30" s="0"/>
      <c r="N30" s="14"/>
      <c r="O30" s="14"/>
      <c r="P30" s="14"/>
    </row>
    <row r="31" customFormat="false" ht="14.1" hidden="false" customHeight="true" outlineLevel="0" collapsed="false">
      <c r="A31" s="15" t="s">
        <v>23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L31" s="0"/>
      <c r="N31" s="14"/>
      <c r="O31" s="14"/>
      <c r="P31" s="14"/>
    </row>
    <row r="32" customFormat="false" ht="13.5" hidden="false" customHeight="true" outlineLevel="0" collapsed="false"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25" hidden="false" customHeight="true" outlineLevel="0" collapsed="false">
      <c r="A33" s="11" t="s">
        <v>24</v>
      </c>
      <c r="B33" s="12" t="n">
        <v>333398</v>
      </c>
      <c r="C33" s="12" t="n">
        <v>338122</v>
      </c>
      <c r="D33" s="12" t="n">
        <v>312192</v>
      </c>
      <c r="E33" s="12" t="n">
        <v>312765</v>
      </c>
      <c r="F33" s="12" t="n">
        <v>317677</v>
      </c>
      <c r="G33" s="12" t="n">
        <v>294449</v>
      </c>
      <c r="H33" s="12" t="n">
        <v>20633</v>
      </c>
      <c r="I33" s="12" t="n">
        <v>20445</v>
      </c>
      <c r="J33" s="12" t="n">
        <v>17743</v>
      </c>
      <c r="L33" s="0"/>
      <c r="N33" s="14"/>
      <c r="O33" s="14"/>
      <c r="P33" s="14"/>
    </row>
    <row r="34" customFormat="false" ht="13.5" hidden="false" customHeight="true" outlineLevel="0" collapsed="false"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4.25" hidden="false" customHeight="true" outlineLevel="0" collapsed="false">
      <c r="A35" s="15" t="s">
        <v>25</v>
      </c>
      <c r="B35" s="16" t="n">
        <v>11433</v>
      </c>
      <c r="C35" s="16" t="n">
        <v>11655</v>
      </c>
      <c r="D35" s="16" t="n">
        <v>10877</v>
      </c>
      <c r="E35" s="16" t="n">
        <v>10651</v>
      </c>
      <c r="F35" s="16" t="n">
        <v>10890</v>
      </c>
      <c r="G35" s="16" t="n">
        <v>10134</v>
      </c>
      <c r="H35" s="16" t="n">
        <v>782</v>
      </c>
      <c r="I35" s="16" t="n">
        <v>765</v>
      </c>
      <c r="J35" s="16" t="n">
        <v>743</v>
      </c>
      <c r="L35" s="0"/>
      <c r="N35" s="14"/>
      <c r="O35" s="14"/>
      <c r="P35" s="14"/>
    </row>
    <row r="36" customFormat="false" ht="13.5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4.25" hidden="false" customHeight="true" outlineLevel="0" collapsed="false">
      <c r="A37" s="15" t="s">
        <v>14</v>
      </c>
      <c r="B37" s="16" t="n">
        <v>614</v>
      </c>
      <c r="C37" s="16" t="n">
        <v>497</v>
      </c>
      <c r="D37" s="16" t="n">
        <v>412</v>
      </c>
      <c r="E37" s="16" t="n">
        <v>598</v>
      </c>
      <c r="F37" s="16" t="n">
        <v>488</v>
      </c>
      <c r="G37" s="16" t="n">
        <v>400</v>
      </c>
      <c r="H37" s="16" t="n">
        <v>16</v>
      </c>
      <c r="I37" s="16" t="n">
        <v>9</v>
      </c>
      <c r="J37" s="16" t="n">
        <v>12</v>
      </c>
      <c r="L37" s="0"/>
      <c r="N37" s="14"/>
      <c r="O37" s="14"/>
      <c r="P37" s="14"/>
    </row>
    <row r="38" customFormat="false" ht="13.5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4.25" hidden="false" customHeight="true" outlineLevel="0" collapsed="false">
      <c r="A39" s="15" t="s">
        <v>15</v>
      </c>
      <c r="B39" s="16" t="n">
        <v>321351</v>
      </c>
      <c r="C39" s="16" t="n">
        <v>325970</v>
      </c>
      <c r="D39" s="16" t="n">
        <v>300903</v>
      </c>
      <c r="E39" s="16" t="n">
        <v>301516</v>
      </c>
      <c r="F39" s="16" t="n">
        <v>306299</v>
      </c>
      <c r="G39" s="16" t="n">
        <v>283915</v>
      </c>
      <c r="H39" s="16" t="n">
        <v>19835</v>
      </c>
      <c r="I39" s="16" t="n">
        <v>19671</v>
      </c>
      <c r="J39" s="16" t="n">
        <v>16988</v>
      </c>
      <c r="L39" s="0"/>
      <c r="N39" s="14"/>
      <c r="O39" s="14"/>
      <c r="P39" s="14"/>
    </row>
    <row r="40" customFormat="false" ht="14.25" hidden="false" customHeight="true" outlineLevel="0" collapsed="false">
      <c r="A40" s="15" t="s">
        <v>16</v>
      </c>
      <c r="B40" s="16" t="n">
        <v>305208</v>
      </c>
      <c r="C40" s="16" t="n">
        <v>304217</v>
      </c>
      <c r="D40" s="16" t="n">
        <v>279868</v>
      </c>
      <c r="E40" s="16" t="n">
        <v>285982</v>
      </c>
      <c r="F40" s="16" t="n">
        <v>285279</v>
      </c>
      <c r="G40" s="16" t="n">
        <v>263485</v>
      </c>
      <c r="H40" s="16" t="n">
        <v>19226</v>
      </c>
      <c r="I40" s="16" t="n">
        <v>18938</v>
      </c>
      <c r="J40" s="16" t="n">
        <v>16383</v>
      </c>
      <c r="L40" s="0"/>
      <c r="N40" s="14"/>
      <c r="O40" s="14"/>
      <c r="P40" s="14"/>
    </row>
    <row r="41" customFormat="false" ht="14.25" hidden="false" customHeight="true" outlineLevel="0" collapsed="false">
      <c r="A41" s="15" t="s">
        <v>18</v>
      </c>
      <c r="B41" s="16" t="n">
        <v>16012</v>
      </c>
      <c r="C41" s="16" t="n">
        <v>21563</v>
      </c>
      <c r="D41" s="16" t="n">
        <v>20883</v>
      </c>
      <c r="E41" s="16" t="n">
        <v>15403</v>
      </c>
      <c r="F41" s="16" t="n">
        <v>20830</v>
      </c>
      <c r="G41" s="16" t="n">
        <v>20278</v>
      </c>
      <c r="H41" s="16" t="n">
        <v>609</v>
      </c>
      <c r="I41" s="16" t="n">
        <v>733</v>
      </c>
      <c r="J41" s="16" t="n">
        <v>605</v>
      </c>
      <c r="L41" s="0"/>
      <c r="N41" s="14"/>
      <c r="O41" s="14"/>
      <c r="P41" s="14"/>
    </row>
    <row r="42" customFormat="false" ht="14.25" hidden="false" customHeight="true" outlineLevel="0" collapsed="false">
      <c r="A42" s="18" t="s">
        <v>26</v>
      </c>
      <c r="B42" s="16" t="n">
        <v>131</v>
      </c>
      <c r="C42" s="16" t="n">
        <v>190</v>
      </c>
      <c r="D42" s="16" t="n">
        <v>152</v>
      </c>
      <c r="E42" s="16" t="n">
        <v>131</v>
      </c>
      <c r="F42" s="16" t="n">
        <v>190</v>
      </c>
      <c r="G42" s="16" t="n">
        <v>152</v>
      </c>
      <c r="H42" s="16" t="n">
        <v>0</v>
      </c>
      <c r="I42" s="16" t="n">
        <v>0</v>
      </c>
      <c r="J42" s="16" t="n">
        <v>0</v>
      </c>
      <c r="L42" s="0"/>
      <c r="N42" s="14"/>
      <c r="O42" s="14"/>
      <c r="P42" s="14"/>
    </row>
    <row r="43" customFormat="false" ht="13.5" hidden="false" customHeight="true" outlineLevel="0" collapsed="false">
      <c r="A43" s="15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4.25" hidden="false" customHeight="true" outlineLevel="0" collapsed="false">
      <c r="A44" s="11" t="s">
        <v>27</v>
      </c>
      <c r="B44" s="12" t="n">
        <v>327414</v>
      </c>
      <c r="C44" s="12" t="n">
        <v>355509</v>
      </c>
      <c r="D44" s="12" t="n">
        <v>343990</v>
      </c>
      <c r="E44" s="12" t="n">
        <v>327414</v>
      </c>
      <c r="F44" s="12" t="n">
        <v>355509</v>
      </c>
      <c r="G44" s="12" t="n">
        <v>343990</v>
      </c>
      <c r="H44" s="12" t="n">
        <v>0</v>
      </c>
      <c r="I44" s="12" t="n">
        <v>0</v>
      </c>
      <c r="J44" s="12" t="n">
        <v>0</v>
      </c>
      <c r="L44" s="0"/>
      <c r="N44" s="14"/>
      <c r="O44" s="14"/>
      <c r="P44" s="14"/>
    </row>
    <row r="45" customFormat="false" ht="13.5" hidden="false" customHeight="true" outlineLevel="0" collapsed="false">
      <c r="A45" s="15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4.25" hidden="false" customHeight="true" outlineLevel="0" collapsed="false">
      <c r="A46" s="15" t="s">
        <v>28</v>
      </c>
      <c r="B46" s="16" t="n">
        <v>327037</v>
      </c>
      <c r="C46" s="16" t="n">
        <v>355165</v>
      </c>
      <c r="D46" s="16" t="n">
        <v>343669</v>
      </c>
      <c r="E46" s="16" t="n">
        <v>327037</v>
      </c>
      <c r="F46" s="16" t="n">
        <v>355165</v>
      </c>
      <c r="G46" s="16" t="n">
        <v>343669</v>
      </c>
      <c r="H46" s="16" t="n">
        <v>0</v>
      </c>
      <c r="I46" s="16" t="n">
        <v>0</v>
      </c>
      <c r="J46" s="16" t="n">
        <v>0</v>
      </c>
      <c r="L46" s="0"/>
      <c r="N46" s="14"/>
      <c r="O46" s="14"/>
      <c r="P46" s="14"/>
    </row>
    <row r="47" customFormat="false" ht="14.25" hidden="false" customHeight="true" outlineLevel="0" collapsed="false">
      <c r="A47" s="15" t="s">
        <v>29</v>
      </c>
      <c r="B47" s="16" t="n">
        <v>174013</v>
      </c>
      <c r="C47" s="16" t="n">
        <v>186027</v>
      </c>
      <c r="D47" s="16" t="n">
        <v>183465</v>
      </c>
      <c r="E47" s="16" t="n">
        <v>174013</v>
      </c>
      <c r="F47" s="16" t="n">
        <v>186027</v>
      </c>
      <c r="G47" s="16" t="n">
        <v>183465</v>
      </c>
      <c r="H47" s="16" t="n">
        <v>0</v>
      </c>
      <c r="I47" s="16" t="n">
        <v>0</v>
      </c>
      <c r="J47" s="16" t="n">
        <v>0</v>
      </c>
      <c r="L47" s="0"/>
      <c r="N47" s="14"/>
      <c r="O47" s="14"/>
      <c r="P47" s="14"/>
    </row>
    <row r="48" customFormat="false" ht="14.25" hidden="false" customHeight="true" outlineLevel="0" collapsed="false">
      <c r="A48" s="15" t="s">
        <v>30</v>
      </c>
      <c r="B48" s="16" t="n">
        <v>153024</v>
      </c>
      <c r="C48" s="16" t="n">
        <v>169138</v>
      </c>
      <c r="D48" s="16" t="n">
        <v>160204</v>
      </c>
      <c r="E48" s="16" t="n">
        <v>153024</v>
      </c>
      <c r="F48" s="16" t="n">
        <v>169138</v>
      </c>
      <c r="G48" s="16" t="n">
        <v>160204</v>
      </c>
      <c r="H48" s="16" t="n">
        <v>0</v>
      </c>
      <c r="I48" s="16" t="n">
        <v>0</v>
      </c>
      <c r="J48" s="16" t="n">
        <v>0</v>
      </c>
      <c r="L48" s="0"/>
      <c r="N48" s="14"/>
      <c r="O48" s="14"/>
      <c r="P48" s="14"/>
    </row>
    <row r="49" customFormat="false" ht="14.25" hidden="fals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4.25" hidden="false" customHeight="true" outlineLevel="0" collapsed="false">
      <c r="A50" s="15" t="s">
        <v>31</v>
      </c>
      <c r="B50" s="16" t="n">
        <v>376</v>
      </c>
      <c r="C50" s="16" t="n">
        <v>344</v>
      </c>
      <c r="D50" s="16" t="n">
        <v>321</v>
      </c>
      <c r="E50" s="16" t="n">
        <v>376</v>
      </c>
      <c r="F50" s="16" t="n">
        <v>344</v>
      </c>
      <c r="G50" s="16" t="n">
        <v>321</v>
      </c>
      <c r="H50" s="16" t="n">
        <v>0</v>
      </c>
      <c r="I50" s="16" t="n">
        <v>0</v>
      </c>
      <c r="J50" s="16" t="n">
        <v>0</v>
      </c>
      <c r="L50" s="0"/>
      <c r="N50" s="14"/>
      <c r="O50" s="14"/>
      <c r="P50" s="14"/>
    </row>
    <row r="51" customFormat="false" ht="14.25" hidden="false" customHeight="tru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4.25" hidden="false" customHeight="true" outlineLevel="0" collapsed="false">
      <c r="A52" s="15" t="s">
        <v>32</v>
      </c>
      <c r="B52" s="16" t="n">
        <v>1</v>
      </c>
      <c r="C52" s="16" t="n">
        <v>0</v>
      </c>
      <c r="D52" s="16" t="n">
        <v>0</v>
      </c>
      <c r="E52" s="16" t="n">
        <v>1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L52" s="0"/>
      <c r="N52" s="14"/>
      <c r="O52" s="14"/>
      <c r="P52" s="14"/>
    </row>
    <row r="53" customFormat="false" ht="14.25" hidden="false" customHeight="true" outlineLevel="0" collapsed="false">
      <c r="A53" s="15" t="s">
        <v>13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L53" s="0"/>
      <c r="N53" s="14"/>
      <c r="O53" s="14"/>
      <c r="P53" s="14"/>
    </row>
    <row r="54" customFormat="false" ht="14.25" hidden="false" customHeight="true" outlineLevel="0" collapsed="false">
      <c r="A54" s="15" t="s">
        <v>12</v>
      </c>
      <c r="B54" s="16" t="n">
        <v>1</v>
      </c>
      <c r="C54" s="16" t="n">
        <v>0</v>
      </c>
      <c r="D54" s="16" t="n">
        <v>0</v>
      </c>
      <c r="E54" s="16" t="n">
        <v>1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L54" s="0"/>
      <c r="N54" s="14"/>
      <c r="O54" s="14"/>
      <c r="P54" s="14"/>
    </row>
    <row r="55" customFormat="false" ht="14.25" hidden="false" customHeight="true" outlineLevel="0" collapsed="false">
      <c r="A55" s="15"/>
      <c r="B55" s="12"/>
      <c r="C55" s="12"/>
      <c r="D55" s="12"/>
      <c r="E55" s="12"/>
      <c r="F55" s="12"/>
      <c r="G55" s="12"/>
      <c r="H55" s="12"/>
      <c r="I55" s="12"/>
      <c r="J55" s="12"/>
      <c r="L55" s="0"/>
      <c r="N55" s="14"/>
      <c r="O55" s="14"/>
      <c r="P55" s="14"/>
    </row>
    <row r="56" customFormat="false" ht="14.25" hidden="false" customHeight="true" outlineLevel="0" collapsed="false">
      <c r="A56" s="11" t="s">
        <v>33</v>
      </c>
      <c r="B56" s="12" t="n">
        <v>999</v>
      </c>
      <c r="C56" s="12" t="n">
        <v>566</v>
      </c>
      <c r="D56" s="12" t="n">
        <v>306</v>
      </c>
      <c r="E56" s="12" t="n">
        <v>999</v>
      </c>
      <c r="F56" s="12" t="n">
        <v>566</v>
      </c>
      <c r="G56" s="12" t="n">
        <v>306</v>
      </c>
      <c r="H56" s="12" t="n">
        <v>0</v>
      </c>
      <c r="I56" s="12" t="n">
        <v>0</v>
      </c>
      <c r="J56" s="12" t="n">
        <v>0</v>
      </c>
      <c r="L56" s="0"/>
      <c r="N56" s="14"/>
      <c r="O56" s="14"/>
      <c r="P56" s="14"/>
    </row>
    <row r="57" s="19" customFormat="true" ht="4.5" hidden="false" customHeight="true" outlineLevel="0" collapsed="false">
      <c r="A57" s="18"/>
      <c r="L57" s="1"/>
      <c r="M57" s="0"/>
      <c r="N57" s="1"/>
      <c r="O57" s="1"/>
      <c r="P57" s="1"/>
    </row>
    <row r="58" s="19" customFormat="true" ht="9" hidden="false" customHeight="true" outlineLevel="0" collapsed="false">
      <c r="A58" s="20" t="s">
        <v>34</v>
      </c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7.5" hidden="false" customHeight="true" outlineLevel="0" collapsed="false">
      <c r="L59" s="19"/>
      <c r="M59" s="19"/>
      <c r="N59" s="19"/>
      <c r="O59" s="19"/>
      <c r="P59" s="19"/>
      <c r="Q59" s="19"/>
    </row>
  </sheetData>
  <mergeCells count="7">
    <mergeCell ref="A1:J1"/>
    <mergeCell ref="A3:A6"/>
    <mergeCell ref="B3:J3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33:26Z</dcterms:created>
  <dc:creator>AEPS95</dc:creator>
  <dc:description/>
  <dc:language>en-US</dc:language>
  <cp:lastModifiedBy>Daniel Mello Pinho - DATAPREVRJ</cp:lastModifiedBy>
  <cp:lastPrinted>2013-01-29T14:50:19Z</cp:lastPrinted>
  <dcterms:modified xsi:type="dcterms:W3CDTF">2015-03-13T19:36:35Z</dcterms:modified>
  <cp:revision>0</cp:revision>
  <dc:subject/>
  <dc:title/>
</cp:coreProperties>
</file>