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4C50_04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14C50_04!$H$9</definedName>
    <definedName function="false" hidden="false" localSheetId="1" name="pag1" vbProcedure="false">14C50_04!$A$3:$H$4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6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4 - Pessoas de 16 a 59 anos de idade, ocupadas na semana de referência, por proteção previdenciária</t>
  </si>
  <si>
    <t xml:space="preserve">e sexo, segundo as faixas de rendimento em todos os trabalhos – 2011/2013</t>
  </si>
  <si>
    <t xml:space="preserve">FAIXAS DE RENDIMENTO                            (EM SALÁRIOS MÍNIMOS)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5</t>
  </si>
  <si>
    <t xml:space="preserve">Acima de 5 até 10</t>
  </si>
  <si>
    <t xml:space="preserve">Acima de 10 até 20</t>
  </si>
  <si>
    <t xml:space="preserve">Acima de 20</t>
  </si>
  <si>
    <t xml:space="preserve">Sem Declaração</t>
  </si>
  <si>
    <t xml:space="preserve">FONTE: IBGE, Microdados da Pesquisa Nacional por Amostra de Domicílios - PNAD 2011-2013.</t>
  </si>
  <si>
    <t xml:space="preserve">NOTAS: 1. Parte dos dados da Região Norte foi desconsiderada, de forma que os dados fossem comparáveis àqueles anteriores a 2004, quando o IBGE não cobria a área rural da Região Norte (exceto Tocantins).</t>
  </si>
  <si>
    <t xml:space="preserve">               2. Exclusive ocupados com informação ignorada de contribuição para a Previdência Soci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#,##0;\–#,##0;\–"/>
    <numFmt numFmtId="168" formatCode="@*."/>
    <numFmt numFmtId="169" formatCode="0"/>
    <numFmt numFmtId="170" formatCode="[$-409]#,##0_);\(#,##0\)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sz val="6"/>
      <name val="MS Sans Serif"/>
      <family val="2"/>
    </font>
    <font>
      <b val="true"/>
      <sz val="6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7.85"/>
    <col collapsed="false" customWidth="true" hidden="false" outlineLevel="0" max="2" min="2" style="7" width="6.42"/>
    <col collapsed="false" customWidth="true" hidden="false" outlineLevel="0" max="3" min="3" style="7" width="11.85"/>
    <col collapsed="false" customWidth="true" hidden="false" outlineLevel="0" max="5" min="4" style="7" width="11.42"/>
    <col collapsed="false" customWidth="true" hidden="false" outlineLevel="0" max="6" min="6" style="7" width="11.85"/>
    <col collapsed="false" customWidth="true" hidden="false" outlineLevel="0" max="8" min="7" style="7" width="11.42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5" customFormat="true" ht="11.1" hidden="false" customHeight="true" outlineLevel="0" collapsed="false">
      <c r="B10" s="16" t="n">
        <v>2011</v>
      </c>
      <c r="C10" s="17" t="n">
        <v>59239761</v>
      </c>
      <c r="D10" s="17" t="n">
        <v>34057055</v>
      </c>
      <c r="E10" s="17" t="n">
        <v>25182706</v>
      </c>
      <c r="F10" s="17" t="n">
        <v>24718036</v>
      </c>
      <c r="G10" s="17" t="n">
        <v>13712332</v>
      </c>
      <c r="H10" s="17" t="n">
        <v>11005704</v>
      </c>
    </row>
    <row r="11" customFormat="false" ht="16.5" hidden="false" customHeight="true" outlineLevel="0" collapsed="false">
      <c r="A11" s="18" t="s">
        <v>23</v>
      </c>
      <c r="B11" s="16" t="n">
        <v>2012</v>
      </c>
      <c r="C11" s="17" t="n">
        <v>60604639</v>
      </c>
      <c r="D11" s="17" t="n">
        <v>34658824</v>
      </c>
      <c r="E11" s="17" t="n">
        <v>25945815</v>
      </c>
      <c r="F11" s="17" t="n">
        <v>24428139</v>
      </c>
      <c r="G11" s="17" t="n">
        <v>13604191</v>
      </c>
      <c r="H11" s="17" t="n">
        <v>10823948</v>
      </c>
    </row>
    <row r="12" customFormat="false" ht="16.5" hidden="false" customHeight="true" outlineLevel="0" collapsed="false">
      <c r="A12" s="19"/>
      <c r="B12" s="20" t="n">
        <v>2013</v>
      </c>
      <c r="C12" s="17" t="n">
        <v>62828818</v>
      </c>
      <c r="D12" s="17" t="n">
        <v>35561599</v>
      </c>
      <c r="E12" s="17" t="n">
        <v>27267219</v>
      </c>
      <c r="F12" s="17" t="n">
        <v>23820064</v>
      </c>
      <c r="G12" s="17" t="n">
        <v>13387944</v>
      </c>
      <c r="H12" s="17" t="n">
        <v>10432120</v>
      </c>
    </row>
    <row r="13" customFormat="false" ht="15.75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</row>
    <row r="14" customFormat="false" ht="16.5" hidden="false" customHeight="true" outlineLevel="0" collapsed="false">
      <c r="A14" s="21"/>
      <c r="B14" s="9" t="n">
        <v>2011</v>
      </c>
      <c r="C14" s="23" t="n">
        <v>6719837</v>
      </c>
      <c r="D14" s="23" t="n">
        <v>3343943</v>
      </c>
      <c r="E14" s="23" t="n">
        <v>3375894</v>
      </c>
      <c r="F14" s="23" t="n">
        <v>9937608</v>
      </c>
      <c r="G14" s="23" t="n">
        <v>3996211</v>
      </c>
      <c r="H14" s="23" t="n">
        <v>5941397</v>
      </c>
      <c r="I14" s="24"/>
    </row>
    <row r="15" customFormat="false" ht="16.5" hidden="false" customHeight="true" outlineLevel="0" collapsed="false">
      <c r="A15" s="25" t="s">
        <v>24</v>
      </c>
      <c r="B15" s="9" t="n">
        <v>2012</v>
      </c>
      <c r="C15" s="23" t="n">
        <v>6766157</v>
      </c>
      <c r="D15" s="23" t="n">
        <v>3455806</v>
      </c>
      <c r="E15" s="23" t="n">
        <v>3310351</v>
      </c>
      <c r="F15" s="23" t="n">
        <v>10554945</v>
      </c>
      <c r="G15" s="23" t="n">
        <v>4411156</v>
      </c>
      <c r="H15" s="23" t="n">
        <v>6143789</v>
      </c>
    </row>
    <row r="16" customFormat="false" ht="16.5" hidden="false" customHeight="true" outlineLevel="0" collapsed="false">
      <c r="A16" s="21"/>
      <c r="B16" s="22" t="n">
        <v>2013</v>
      </c>
      <c r="C16" s="23" t="n">
        <v>6740451</v>
      </c>
      <c r="D16" s="23" t="n">
        <v>3387187</v>
      </c>
      <c r="E16" s="23" t="n">
        <v>3353264</v>
      </c>
      <c r="F16" s="23" t="n">
        <v>9780225</v>
      </c>
      <c r="G16" s="23" t="n">
        <v>3971554</v>
      </c>
      <c r="H16" s="23" t="n">
        <v>5808671</v>
      </c>
    </row>
    <row r="17" customFormat="false" ht="15.75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</row>
    <row r="18" customFormat="false" ht="16.5" hidden="false" customHeight="true" outlineLevel="0" collapsed="false">
      <c r="A18" s="21"/>
      <c r="B18" s="9" t="n">
        <v>2011</v>
      </c>
      <c r="C18" s="23" t="n">
        <v>6527627</v>
      </c>
      <c r="D18" s="23" t="n">
        <v>3041248</v>
      </c>
      <c r="E18" s="23" t="n">
        <v>3486379</v>
      </c>
      <c r="F18" s="23" t="n">
        <v>2358649</v>
      </c>
      <c r="G18" s="23" t="n">
        <v>1201946</v>
      </c>
      <c r="H18" s="23" t="n">
        <v>1156703</v>
      </c>
      <c r="I18" s="24"/>
    </row>
    <row r="19" s="26" customFormat="true" ht="16.5" hidden="false" customHeight="true" outlineLevel="0" collapsed="false">
      <c r="A19" s="25" t="s">
        <v>25</v>
      </c>
      <c r="B19" s="9" t="n">
        <v>2012</v>
      </c>
      <c r="C19" s="23" t="n">
        <v>7509081</v>
      </c>
      <c r="D19" s="23" t="n">
        <v>3412893</v>
      </c>
      <c r="E19" s="23" t="n">
        <v>4096188</v>
      </c>
      <c r="F19" s="23" t="n">
        <v>2355778</v>
      </c>
      <c r="G19" s="23" t="n">
        <v>1224243</v>
      </c>
      <c r="H19" s="23" t="n">
        <v>1131535</v>
      </c>
    </row>
    <row r="20" customFormat="false" ht="16.5" hidden="false" customHeight="true" outlineLevel="0" collapsed="false">
      <c r="A20" s="27"/>
      <c r="B20" s="22" t="n">
        <v>2013</v>
      </c>
      <c r="C20" s="23" t="n">
        <v>6719130</v>
      </c>
      <c r="D20" s="23" t="n">
        <v>3045796</v>
      </c>
      <c r="E20" s="23" t="n">
        <v>3673334</v>
      </c>
      <c r="F20" s="23" t="n">
        <v>2115687</v>
      </c>
      <c r="G20" s="23" t="n">
        <v>1118917</v>
      </c>
      <c r="H20" s="23" t="n">
        <v>996770</v>
      </c>
    </row>
    <row r="21" customFormat="false" ht="15.75" hidden="false" customHeight="true" outlineLevel="0" collapsed="false">
      <c r="A21" s="21"/>
      <c r="B21" s="22"/>
      <c r="C21" s="23"/>
      <c r="D21" s="23"/>
      <c r="E21" s="23"/>
      <c r="F21" s="23"/>
      <c r="G21" s="23"/>
      <c r="H21" s="23"/>
    </row>
    <row r="22" customFormat="false" ht="16.5" hidden="false" customHeight="true" outlineLevel="0" collapsed="false">
      <c r="A22" s="21"/>
      <c r="B22" s="9" t="n">
        <v>2011</v>
      </c>
      <c r="C22" s="23" t="n">
        <v>21831708</v>
      </c>
      <c r="D22" s="23" t="n">
        <v>11782994</v>
      </c>
      <c r="E22" s="23" t="n">
        <v>10048714</v>
      </c>
      <c r="F22" s="23" t="n">
        <v>7169886</v>
      </c>
      <c r="G22" s="23" t="n">
        <v>4640211</v>
      </c>
      <c r="H22" s="23" t="n">
        <v>2529675</v>
      </c>
      <c r="I22" s="24"/>
    </row>
    <row r="23" s="26" customFormat="true" ht="16.5" hidden="false" customHeight="true" outlineLevel="0" collapsed="false">
      <c r="A23" s="25" t="s">
        <v>26</v>
      </c>
      <c r="B23" s="9" t="n">
        <v>2012</v>
      </c>
      <c r="C23" s="23" t="n">
        <v>23342140</v>
      </c>
      <c r="D23" s="23" t="n">
        <v>12773486</v>
      </c>
      <c r="E23" s="23" t="n">
        <v>10568654</v>
      </c>
      <c r="F23" s="23" t="n">
        <v>6838432</v>
      </c>
      <c r="G23" s="23" t="n">
        <v>4500099</v>
      </c>
      <c r="H23" s="23" t="n">
        <v>2338333</v>
      </c>
    </row>
    <row r="24" customFormat="false" ht="16.5" hidden="false" customHeight="true" outlineLevel="0" collapsed="false">
      <c r="A24" s="27"/>
      <c r="B24" s="22" t="n">
        <v>2013</v>
      </c>
      <c r="C24" s="23" t="n">
        <v>24587302</v>
      </c>
      <c r="D24" s="23" t="n">
        <v>12986421</v>
      </c>
      <c r="E24" s="23" t="n">
        <v>11600881</v>
      </c>
      <c r="F24" s="23" t="n">
        <v>6935848</v>
      </c>
      <c r="G24" s="23" t="n">
        <v>4577729</v>
      </c>
      <c r="H24" s="23" t="n">
        <v>2358119</v>
      </c>
    </row>
    <row r="25" customFormat="false" ht="15.75" hidden="false" customHeight="true" outlineLevel="0" collapsed="false">
      <c r="A25" s="21"/>
      <c r="B25" s="22"/>
      <c r="C25" s="23"/>
      <c r="D25" s="23"/>
      <c r="E25" s="23"/>
      <c r="F25" s="23"/>
      <c r="G25" s="23"/>
      <c r="H25" s="23"/>
    </row>
    <row r="26" customFormat="false" ht="16.5" hidden="false" customHeight="true" outlineLevel="0" collapsed="false">
      <c r="A26" s="21"/>
      <c r="B26" s="9" t="n">
        <v>2011</v>
      </c>
      <c r="C26" s="23" t="n">
        <v>9547406</v>
      </c>
      <c r="D26" s="23" t="n">
        <v>6415579</v>
      </c>
      <c r="E26" s="23" t="n">
        <v>3131827</v>
      </c>
      <c r="F26" s="23" t="n">
        <v>2197905</v>
      </c>
      <c r="G26" s="23" t="n">
        <v>1652824</v>
      </c>
      <c r="H26" s="23" t="n">
        <v>545081</v>
      </c>
      <c r="I26" s="24"/>
    </row>
    <row r="27" s="26" customFormat="true" ht="16.5" hidden="false" customHeight="true" outlineLevel="0" collapsed="false">
      <c r="A27" s="25" t="s">
        <v>27</v>
      </c>
      <c r="B27" s="9" t="n">
        <v>2012</v>
      </c>
      <c r="C27" s="23" t="n">
        <v>8106162</v>
      </c>
      <c r="D27" s="23" t="n">
        <v>5366051</v>
      </c>
      <c r="E27" s="23" t="n">
        <v>2740111</v>
      </c>
      <c r="F27" s="23" t="n">
        <v>1697986</v>
      </c>
      <c r="G27" s="23" t="n">
        <v>1306681</v>
      </c>
      <c r="H27" s="23" t="n">
        <v>391305</v>
      </c>
    </row>
    <row r="28" customFormat="false" ht="16.5" hidden="false" customHeight="true" outlineLevel="0" collapsed="false">
      <c r="A28" s="27"/>
      <c r="B28" s="22" t="n">
        <v>2013</v>
      </c>
      <c r="C28" s="23" t="n">
        <v>10445345</v>
      </c>
      <c r="D28" s="23" t="n">
        <v>6893108</v>
      </c>
      <c r="E28" s="23" t="n">
        <v>3552237</v>
      </c>
      <c r="F28" s="23" t="n">
        <v>2429637</v>
      </c>
      <c r="G28" s="23" t="n">
        <v>1855720</v>
      </c>
      <c r="H28" s="23" t="n">
        <v>573917</v>
      </c>
    </row>
    <row r="29" customFormat="false" ht="15.6" hidden="false" customHeight="true" outlineLevel="0" collapsed="false">
      <c r="A29" s="21"/>
      <c r="B29" s="22"/>
      <c r="C29" s="23"/>
      <c r="D29" s="23"/>
      <c r="E29" s="23"/>
      <c r="F29" s="23"/>
      <c r="G29" s="23"/>
      <c r="H29" s="23"/>
    </row>
    <row r="30" customFormat="false" ht="16.5" hidden="false" customHeight="true" outlineLevel="0" collapsed="false">
      <c r="A30" s="21"/>
      <c r="B30" s="9" t="n">
        <v>2011</v>
      </c>
      <c r="C30" s="23" t="n">
        <v>6037328</v>
      </c>
      <c r="D30" s="23" t="n">
        <v>3936952</v>
      </c>
      <c r="E30" s="23" t="n">
        <v>2100376</v>
      </c>
      <c r="F30" s="23" t="n">
        <v>1203545</v>
      </c>
      <c r="G30" s="23" t="n">
        <v>935666</v>
      </c>
      <c r="H30" s="23" t="n">
        <v>267879</v>
      </c>
      <c r="I30" s="24"/>
    </row>
    <row r="31" s="26" customFormat="true" ht="16.5" hidden="false" customHeight="true" outlineLevel="0" collapsed="false">
      <c r="A31" s="25" t="s">
        <v>28</v>
      </c>
      <c r="B31" s="9" t="n">
        <v>2012</v>
      </c>
      <c r="C31" s="23" t="n">
        <v>7483704</v>
      </c>
      <c r="D31" s="23" t="n">
        <v>4867696</v>
      </c>
      <c r="E31" s="23" t="n">
        <v>2616008</v>
      </c>
      <c r="F31" s="23" t="n">
        <v>1555803</v>
      </c>
      <c r="G31" s="23" t="n">
        <v>1186911</v>
      </c>
      <c r="H31" s="23" t="n">
        <v>368892</v>
      </c>
    </row>
    <row r="32" customFormat="false" ht="16.5" hidden="false" customHeight="true" outlineLevel="0" collapsed="false">
      <c r="A32" s="27"/>
      <c r="B32" s="22" t="n">
        <v>2013</v>
      </c>
      <c r="C32" s="23" t="n">
        <v>5898132</v>
      </c>
      <c r="D32" s="23" t="n">
        <v>3808999</v>
      </c>
      <c r="E32" s="23" t="n">
        <v>2089133</v>
      </c>
      <c r="F32" s="23" t="n">
        <v>1001984</v>
      </c>
      <c r="G32" s="23" t="n">
        <v>763586</v>
      </c>
      <c r="H32" s="23" t="n">
        <v>238398</v>
      </c>
    </row>
    <row r="33" customFormat="false" ht="15.6" hidden="false" customHeight="true" outlineLevel="0" collapsed="false">
      <c r="A33" s="21"/>
      <c r="B33" s="9"/>
      <c r="C33" s="23"/>
      <c r="D33" s="23"/>
      <c r="E33" s="23"/>
      <c r="F33" s="23"/>
      <c r="G33" s="23"/>
      <c r="H33" s="23"/>
    </row>
    <row r="34" customFormat="false" ht="16.5" hidden="false" customHeight="true" outlineLevel="0" collapsed="false">
      <c r="A34" s="21"/>
      <c r="B34" s="9" t="n">
        <v>2011</v>
      </c>
      <c r="C34" s="23" t="n">
        <v>4349411</v>
      </c>
      <c r="D34" s="23" t="n">
        <v>2810834</v>
      </c>
      <c r="E34" s="23" t="n">
        <v>1538577</v>
      </c>
      <c r="F34" s="23" t="n">
        <v>736705</v>
      </c>
      <c r="G34" s="23" t="n">
        <v>546791</v>
      </c>
      <c r="H34" s="23" t="n">
        <v>189914</v>
      </c>
      <c r="I34" s="24"/>
    </row>
    <row r="35" s="26" customFormat="true" ht="16.5" hidden="false" customHeight="true" outlineLevel="0" collapsed="false">
      <c r="A35" s="25" t="s">
        <v>29</v>
      </c>
      <c r="B35" s="9" t="n">
        <v>2012</v>
      </c>
      <c r="C35" s="23" t="n">
        <v>3903598</v>
      </c>
      <c r="D35" s="23" t="n">
        <v>2497963</v>
      </c>
      <c r="E35" s="23" t="n">
        <v>1405635</v>
      </c>
      <c r="F35" s="23" t="n">
        <v>545324</v>
      </c>
      <c r="G35" s="23" t="n">
        <v>407415</v>
      </c>
      <c r="H35" s="23" t="n">
        <v>137909</v>
      </c>
    </row>
    <row r="36" customFormat="false" ht="16.5" hidden="false" customHeight="true" outlineLevel="0" collapsed="false">
      <c r="A36" s="27"/>
      <c r="B36" s="22" t="n">
        <v>2013</v>
      </c>
      <c r="C36" s="23" t="n">
        <v>4237522</v>
      </c>
      <c r="D36" s="23" t="n">
        <v>2703315</v>
      </c>
      <c r="E36" s="23" t="n">
        <v>1534207</v>
      </c>
      <c r="F36" s="23" t="n">
        <v>535000</v>
      </c>
      <c r="G36" s="23" t="n">
        <v>402800</v>
      </c>
      <c r="H36" s="23" t="n">
        <v>132200</v>
      </c>
    </row>
    <row r="37" customFormat="false" ht="15.6" hidden="false" customHeight="true" outlineLevel="0" collapsed="false">
      <c r="A37" s="21"/>
      <c r="B37" s="9"/>
      <c r="C37" s="23"/>
      <c r="D37" s="23"/>
      <c r="E37" s="23"/>
      <c r="F37" s="23"/>
      <c r="G37" s="23"/>
      <c r="H37" s="23"/>
    </row>
    <row r="38" customFormat="false" ht="16.5" hidden="false" customHeight="true" outlineLevel="0" collapsed="false">
      <c r="A38" s="21"/>
      <c r="B38" s="9" t="n">
        <v>2011</v>
      </c>
      <c r="C38" s="23" t="n">
        <v>1499301</v>
      </c>
      <c r="D38" s="23" t="n">
        <v>1038992</v>
      </c>
      <c r="E38" s="23" t="n">
        <v>460309</v>
      </c>
      <c r="F38" s="23" t="n">
        <v>139530</v>
      </c>
      <c r="G38" s="23" t="n">
        <v>109953</v>
      </c>
      <c r="H38" s="23" t="n">
        <v>29577</v>
      </c>
      <c r="I38" s="24"/>
    </row>
    <row r="39" s="26" customFormat="true" ht="16.5" hidden="false" customHeight="true" outlineLevel="0" collapsed="false">
      <c r="A39" s="25" t="s">
        <v>30</v>
      </c>
      <c r="B39" s="9" t="n">
        <v>2012</v>
      </c>
      <c r="C39" s="23" t="n">
        <v>1300506</v>
      </c>
      <c r="D39" s="23" t="n">
        <v>914716</v>
      </c>
      <c r="E39" s="23" t="n">
        <v>385790</v>
      </c>
      <c r="F39" s="23" t="n">
        <v>136668</v>
      </c>
      <c r="G39" s="23" t="n">
        <v>103283</v>
      </c>
      <c r="H39" s="23" t="n">
        <v>33385</v>
      </c>
    </row>
    <row r="40" customFormat="false" ht="16.5" hidden="false" customHeight="true" outlineLevel="0" collapsed="false">
      <c r="A40" s="27"/>
      <c r="B40" s="22" t="n">
        <v>2013</v>
      </c>
      <c r="C40" s="23" t="n">
        <v>1521478</v>
      </c>
      <c r="D40" s="23" t="n">
        <v>1052999</v>
      </c>
      <c r="E40" s="23" t="n">
        <v>468479</v>
      </c>
      <c r="F40" s="23" t="n">
        <v>169309</v>
      </c>
      <c r="G40" s="23" t="n">
        <v>123675</v>
      </c>
      <c r="H40" s="23" t="n">
        <v>45634</v>
      </c>
    </row>
    <row r="41" customFormat="false" ht="15.6" hidden="false" customHeight="true" outlineLevel="0" collapsed="false">
      <c r="A41" s="21"/>
      <c r="B41" s="9"/>
      <c r="C41" s="23"/>
      <c r="D41" s="23"/>
      <c r="E41" s="23"/>
      <c r="F41" s="23"/>
      <c r="G41" s="23"/>
      <c r="H41" s="23"/>
    </row>
    <row r="42" customFormat="false" ht="16.5" hidden="false" customHeight="true" outlineLevel="0" collapsed="false">
      <c r="A42" s="21"/>
      <c r="B42" s="9" t="n">
        <v>2011</v>
      </c>
      <c r="C42" s="23" t="n">
        <v>509556</v>
      </c>
      <c r="D42" s="23" t="n">
        <v>380273</v>
      </c>
      <c r="E42" s="23" t="n">
        <v>129283</v>
      </c>
      <c r="F42" s="23" t="n">
        <v>46595</v>
      </c>
      <c r="G42" s="23" t="n">
        <v>40708</v>
      </c>
      <c r="H42" s="23" t="n">
        <v>5887</v>
      </c>
      <c r="I42" s="24"/>
    </row>
    <row r="43" s="26" customFormat="true" ht="16.5" hidden="false" customHeight="true" outlineLevel="0" collapsed="false">
      <c r="A43" s="25" t="s">
        <v>31</v>
      </c>
      <c r="B43" s="9" t="n">
        <v>2012</v>
      </c>
      <c r="C43" s="23" t="n">
        <v>424605</v>
      </c>
      <c r="D43" s="23" t="n">
        <v>328571</v>
      </c>
      <c r="E43" s="23" t="n">
        <v>96034</v>
      </c>
      <c r="F43" s="23" t="n">
        <v>41467</v>
      </c>
      <c r="G43" s="23" t="n">
        <v>31505</v>
      </c>
      <c r="H43" s="23" t="n">
        <v>9962</v>
      </c>
    </row>
    <row r="44" customFormat="false" ht="16.5" hidden="false" customHeight="true" outlineLevel="0" collapsed="false">
      <c r="A44" s="27"/>
      <c r="B44" s="22" t="n">
        <v>2013</v>
      </c>
      <c r="C44" s="23" t="n">
        <v>484393</v>
      </c>
      <c r="D44" s="23" t="n">
        <v>353407</v>
      </c>
      <c r="E44" s="23" t="n">
        <v>130986</v>
      </c>
      <c r="F44" s="23" t="n">
        <v>58472</v>
      </c>
      <c r="G44" s="23" t="n">
        <v>50971</v>
      </c>
      <c r="H44" s="23" t="n">
        <v>7501</v>
      </c>
    </row>
    <row r="45" customFormat="false" ht="15.6" hidden="false" customHeight="true" outlineLevel="0" collapsed="false">
      <c r="A45" s="21"/>
      <c r="B45" s="9"/>
      <c r="C45" s="23"/>
      <c r="D45" s="23"/>
      <c r="E45" s="23"/>
      <c r="F45" s="23"/>
      <c r="G45" s="23"/>
      <c r="H45" s="23"/>
    </row>
    <row r="46" customFormat="false" ht="16.5" hidden="false" customHeight="true" outlineLevel="0" collapsed="false">
      <c r="A46" s="21"/>
      <c r="B46" s="9" t="n">
        <v>2011</v>
      </c>
      <c r="C46" s="23" t="n">
        <v>2217587</v>
      </c>
      <c r="D46" s="23" t="n">
        <v>1306240</v>
      </c>
      <c r="E46" s="23" t="n">
        <v>911347</v>
      </c>
      <c r="F46" s="23" t="n">
        <v>927613</v>
      </c>
      <c r="G46" s="23" t="n">
        <v>588022</v>
      </c>
      <c r="H46" s="23" t="n">
        <v>339591</v>
      </c>
      <c r="I46" s="24"/>
    </row>
    <row r="47" s="26" customFormat="true" ht="16.5" hidden="false" customHeight="true" outlineLevel="0" collapsed="false">
      <c r="A47" s="25" t="s">
        <v>32</v>
      </c>
      <c r="B47" s="9" t="n">
        <v>2012</v>
      </c>
      <c r="C47" s="23" t="n">
        <v>1768686</v>
      </c>
      <c r="D47" s="23" t="n">
        <v>1041642</v>
      </c>
      <c r="E47" s="23" t="n">
        <v>727044</v>
      </c>
      <c r="F47" s="23" t="n">
        <v>701736</v>
      </c>
      <c r="G47" s="23" t="n">
        <v>432898</v>
      </c>
      <c r="H47" s="23" t="n">
        <v>268838</v>
      </c>
    </row>
    <row r="48" customFormat="false" ht="16.5" hidden="false" customHeight="true" outlineLevel="0" collapsed="false">
      <c r="A48" s="19"/>
      <c r="B48" s="22" t="n">
        <v>2013</v>
      </c>
      <c r="C48" s="23" t="n">
        <v>2195065</v>
      </c>
      <c r="D48" s="23" t="n">
        <v>1330367</v>
      </c>
      <c r="E48" s="23" t="n">
        <v>864698</v>
      </c>
      <c r="F48" s="23" t="n">
        <v>793902</v>
      </c>
      <c r="G48" s="23" t="n">
        <v>522992</v>
      </c>
      <c r="H48" s="23" t="n">
        <v>270910</v>
      </c>
    </row>
    <row r="49" customFormat="false" ht="4.5" hidden="false" customHeight="true" outlineLevel="0" collapsed="false"/>
    <row r="50" s="29" customFormat="true" ht="9" hidden="false" customHeight="true" outlineLevel="0" collapsed="false">
      <c r="A50" s="28" t="s">
        <v>33</v>
      </c>
      <c r="B50" s="28"/>
      <c r="C50" s="28"/>
      <c r="D50" s="28"/>
      <c r="E50" s="28"/>
      <c r="F50" s="28"/>
      <c r="G50" s="28"/>
      <c r="H50" s="28"/>
    </row>
    <row r="51" customFormat="false" ht="9" hidden="false" customHeight="true" outlineLevel="0" collapsed="false">
      <c r="C51" s="30"/>
      <c r="D51" s="30"/>
      <c r="E51" s="30"/>
      <c r="F51" s="30"/>
      <c r="G51" s="30"/>
      <c r="H51" s="30"/>
    </row>
    <row r="52" customFormat="false" ht="9" hidden="false" customHeight="true" outlineLevel="0" collapsed="false">
      <c r="A52" s="31" t="s">
        <v>34</v>
      </c>
      <c r="B52" s="31"/>
      <c r="C52" s="31"/>
      <c r="D52" s="31"/>
      <c r="E52" s="31"/>
      <c r="F52" s="31"/>
      <c r="G52" s="31"/>
      <c r="H52" s="31"/>
    </row>
    <row r="53" customFormat="false" ht="9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9" hidden="false" customHeight="true" outlineLevel="0" collapsed="false">
      <c r="A54" s="7" t="s">
        <v>35</v>
      </c>
      <c r="C54" s="30"/>
      <c r="D54" s="30"/>
      <c r="E54" s="30"/>
      <c r="F54" s="30"/>
      <c r="G54" s="30"/>
      <c r="H54" s="30"/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52:H53"/>
  </mergeCells>
  <printOptions headings="false" gridLines="false" gridLinesSet="true" horizontalCentered="false" verticalCentered="false"/>
  <pageMargins left="0.740277777777778" right="0.315277777777778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2"/>
      <c r="AF1" s="33"/>
      <c r="AV1" s="3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2"/>
      <c r="AF2" s="33"/>
      <c r="AV2" s="32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2"/>
      <c r="R3" s="2" t="n">
        <v>2007</v>
      </c>
      <c r="AF3" s="33"/>
      <c r="AH3" s="2" t="n">
        <v>2007</v>
      </c>
      <c r="AV3" s="32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2"/>
      <c r="Q4" s="2" t="s">
        <v>5</v>
      </c>
      <c r="AF4" s="33"/>
      <c r="AG4" s="2" t="s">
        <v>6</v>
      </c>
      <c r="AV4" s="32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2"/>
      <c r="Q5" s="2" t="s">
        <v>1</v>
      </c>
      <c r="AF5" s="33"/>
      <c r="AG5" s="2" t="s">
        <v>1</v>
      </c>
      <c r="AV5" s="32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2"/>
      <c r="Q6" s="2" t="s">
        <v>2</v>
      </c>
      <c r="R6" s="2" t="s">
        <v>2</v>
      </c>
      <c r="S6" s="2" t="s">
        <v>3</v>
      </c>
      <c r="W6" s="2" t="s">
        <v>4</v>
      </c>
      <c r="AF6" s="3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2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3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2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2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3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2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2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3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2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2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3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2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2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3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2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2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3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2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2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3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2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2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3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2"/>
      <c r="AX15" s="33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2"/>
      <c r="R16" s="33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3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2"/>
      <c r="AX16" s="33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2"/>
      <c r="R17" s="33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3"/>
      <c r="AH17" s="33"/>
      <c r="AV17" s="32"/>
      <c r="AX17" s="33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2"/>
      <c r="R18" s="33"/>
      <c r="Y18" s="6"/>
      <c r="Z18" s="6"/>
      <c r="AA18" s="6"/>
      <c r="AB18" s="6"/>
      <c r="AC18" s="6"/>
      <c r="AD18" s="6"/>
      <c r="AF18" s="33"/>
      <c r="AH18" s="33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2"/>
      <c r="AX18" s="33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2"/>
      <c r="R19" s="33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3"/>
      <c r="AH19" s="33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2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2"/>
      <c r="R20" s="33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3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2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2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3"/>
      <c r="AG21" s="2" t="s">
        <v>6</v>
      </c>
      <c r="AV21" s="32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2"/>
      <c r="Q22" s="2" t="s">
        <v>5</v>
      </c>
      <c r="Y22" s="6"/>
      <c r="Z22" s="6"/>
      <c r="AA22" s="6"/>
      <c r="AB22" s="6"/>
      <c r="AC22" s="6"/>
      <c r="AD22" s="6"/>
      <c r="AF22" s="33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2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2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3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2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3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2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3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2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2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3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2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2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3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2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2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3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2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2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3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2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2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3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2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2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3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2"/>
      <c r="AX31" s="33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2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3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2"/>
      <c r="AX32" s="33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2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3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2"/>
      <c r="AX33" s="33"/>
    </row>
    <row r="34" customFormat="false" ht="12.75" hidden="false" customHeight="false" outlineLevel="0" collapsed="false">
      <c r="B34" s="32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2"/>
      <c r="R34" s="33"/>
      <c r="Y34" s="6"/>
      <c r="Z34" s="6"/>
      <c r="AA34" s="6"/>
      <c r="AB34" s="6"/>
      <c r="AC34" s="6"/>
      <c r="AD34" s="6"/>
      <c r="AF34" s="33"/>
      <c r="AH34" s="33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2"/>
      <c r="AX34" s="33"/>
    </row>
    <row r="35" customFormat="false" ht="12.75" hidden="false" customHeight="false" outlineLevel="0" collapsed="false">
      <c r="B35" s="32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2"/>
      <c r="R35" s="33"/>
      <c r="Y35" s="6"/>
      <c r="Z35" s="6"/>
      <c r="AA35" s="6"/>
      <c r="AB35" s="6"/>
      <c r="AC35" s="6"/>
      <c r="AD35" s="6"/>
      <c r="AF35" s="33"/>
      <c r="AH35" s="33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2"/>
      <c r="AX35" s="2" t="n">
        <v>2005</v>
      </c>
    </row>
    <row r="36" customFormat="false" ht="12.75" hidden="false" customHeight="false" outlineLevel="0" collapsed="false">
      <c r="B36" s="32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2"/>
      <c r="R36" s="33"/>
      <c r="Y36" s="6"/>
      <c r="Z36" s="6"/>
      <c r="AA36" s="6"/>
      <c r="AB36" s="6"/>
      <c r="AC36" s="6"/>
      <c r="AD36" s="6"/>
      <c r="AF36" s="33"/>
      <c r="AH36" s="33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2"/>
      <c r="AW36" s="2" t="s">
        <v>7</v>
      </c>
    </row>
    <row r="37" customFormat="false" ht="12.75" hidden="false" customHeight="false" outlineLevel="0" collapsed="false">
      <c r="B37" s="32"/>
      <c r="I37" s="2"/>
      <c r="L37" s="2"/>
      <c r="P37" s="32"/>
      <c r="R37" s="33"/>
      <c r="Y37" s="6"/>
      <c r="Z37" s="6"/>
      <c r="AA37" s="6"/>
      <c r="AB37" s="6"/>
      <c r="AC37" s="6"/>
      <c r="AD37" s="6"/>
      <c r="AF37" s="33"/>
      <c r="AH37" s="2" t="n">
        <v>2005</v>
      </c>
      <c r="AV37" s="32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2"/>
      <c r="R38" s="33"/>
      <c r="Y38" s="6"/>
      <c r="Z38" s="6"/>
      <c r="AA38" s="6"/>
      <c r="AB38" s="6"/>
      <c r="AC38" s="6"/>
      <c r="AD38" s="6"/>
      <c r="AF38" s="33"/>
      <c r="AG38" s="2" t="s">
        <v>6</v>
      </c>
      <c r="AV38" s="32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2"/>
      <c r="R39" s="2" t="n">
        <v>2005</v>
      </c>
      <c r="Y39" s="6"/>
      <c r="Z39" s="6"/>
      <c r="AA39" s="6"/>
      <c r="AB39" s="6"/>
      <c r="AC39" s="6"/>
      <c r="AD39" s="6"/>
      <c r="AF39" s="33"/>
      <c r="AG39" s="2" t="s">
        <v>1</v>
      </c>
      <c r="AV39" s="32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2"/>
      <c r="Q40" s="2" t="s">
        <v>5</v>
      </c>
      <c r="Y40" s="6"/>
      <c r="Z40" s="6"/>
      <c r="AA40" s="6"/>
      <c r="AB40" s="6"/>
      <c r="AC40" s="6"/>
      <c r="AD40" s="6"/>
      <c r="AF40" s="33"/>
      <c r="AG40" s="2" t="s">
        <v>2</v>
      </c>
      <c r="AH40" s="2" t="s">
        <v>2</v>
      </c>
      <c r="AI40" s="2" t="s">
        <v>3</v>
      </c>
      <c r="AM40" s="2" t="s">
        <v>4</v>
      </c>
      <c r="AV40" s="32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2"/>
      <c r="Q41" s="2" t="s">
        <v>1</v>
      </c>
      <c r="Y41" s="6"/>
      <c r="Z41" s="6"/>
      <c r="AA41" s="6"/>
      <c r="AB41" s="6"/>
      <c r="AC41" s="6"/>
      <c r="AD41" s="6"/>
      <c r="AF41" s="33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2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3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2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3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2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2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3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2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2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3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2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2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3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2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2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3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2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2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3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2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2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3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2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2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3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2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2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3"/>
      <c r="AV51" s="32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2"/>
      <c r="AF52" s="33"/>
      <c r="AV52" s="32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2"/>
      <c r="Y53" s="6"/>
      <c r="Z53" s="6"/>
      <c r="AA53" s="6"/>
      <c r="AB53" s="6"/>
      <c r="AC53" s="6"/>
      <c r="AD53" s="6"/>
      <c r="AF53" s="33"/>
      <c r="AV53" s="32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2"/>
      <c r="Y54" s="6"/>
      <c r="Z54" s="6"/>
      <c r="AA54" s="6"/>
      <c r="AB54" s="6"/>
      <c r="AC54" s="6"/>
      <c r="AD54" s="6"/>
      <c r="AF54" s="33"/>
      <c r="AV54" s="32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2"/>
      <c r="AF55" s="33"/>
      <c r="AV55" s="32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2"/>
      <c r="AF56" s="33"/>
      <c r="AV56" s="32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2"/>
      <c r="Y57" s="6"/>
      <c r="Z57" s="6"/>
      <c r="AA57" s="6"/>
      <c r="AB57" s="6"/>
      <c r="AC57" s="6"/>
      <c r="AD57" s="6"/>
      <c r="AF57" s="33"/>
      <c r="AV57" s="32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2"/>
      <c r="Y58" s="6"/>
      <c r="Z58" s="6"/>
      <c r="AA58" s="6"/>
      <c r="AB58" s="6"/>
      <c r="AC58" s="6"/>
      <c r="AD58" s="6"/>
      <c r="AF58" s="33"/>
      <c r="AV58" s="32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2"/>
      <c r="AF59" s="33"/>
      <c r="AV59" s="32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2"/>
      <c r="AF60" s="33"/>
      <c r="AV60" s="32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2"/>
      <c r="Y61" s="6"/>
      <c r="Z61" s="6"/>
      <c r="AA61" s="6"/>
      <c r="AB61" s="6"/>
      <c r="AC61" s="6"/>
      <c r="AD61" s="6"/>
      <c r="AF61" s="33"/>
      <c r="AV61" s="32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2"/>
      <c r="Y62" s="6"/>
      <c r="Z62" s="6"/>
      <c r="AA62" s="6"/>
      <c r="AB62" s="6"/>
      <c r="AC62" s="6"/>
      <c r="AD62" s="6"/>
      <c r="AF62" s="33"/>
      <c r="AV62" s="32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2"/>
      <c r="AF63" s="33"/>
      <c r="AV63" s="32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2"/>
      <c r="AF64" s="33"/>
      <c r="AV64" s="32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2"/>
      <c r="Y65" s="6"/>
      <c r="Z65" s="6"/>
      <c r="AA65" s="6"/>
      <c r="AB65" s="6"/>
      <c r="AC65" s="6"/>
      <c r="AD65" s="6"/>
      <c r="AF65" s="33"/>
      <c r="AV65" s="32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2"/>
      <c r="Y66" s="6"/>
      <c r="Z66" s="6"/>
      <c r="AA66" s="6"/>
      <c r="AB66" s="6"/>
      <c r="AC66" s="6"/>
      <c r="AD66" s="6"/>
      <c r="AF66" s="33"/>
      <c r="AV66" s="32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2"/>
      <c r="AF67" s="33"/>
      <c r="AV67" s="32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2"/>
      <c r="AF68" s="33"/>
      <c r="AV68" s="32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2"/>
      <c r="Y69" s="6"/>
      <c r="Z69" s="6"/>
      <c r="AA69" s="6"/>
      <c r="AB69" s="6"/>
      <c r="AC69" s="6"/>
      <c r="AD69" s="6"/>
      <c r="AF69" s="33"/>
      <c r="AV69" s="32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2"/>
      <c r="Y70" s="6"/>
      <c r="Z70" s="6"/>
      <c r="AA70" s="6"/>
      <c r="AB70" s="6"/>
      <c r="AC70" s="6"/>
      <c r="AD70" s="6"/>
      <c r="AF70" s="33"/>
      <c r="AV70" s="32"/>
    </row>
    <row r="71" customFormat="false" ht="12.75" hidden="false" customHeight="false" outlineLevel="0" collapsed="false">
      <c r="B71" s="32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2"/>
      <c r="AF71" s="33"/>
      <c r="AV71" s="32"/>
    </row>
    <row r="72" customFormat="false" ht="12.75" hidden="false" customHeight="false" outlineLevel="0" collapsed="false">
      <c r="B72" s="32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2"/>
      <c r="AF72" s="33"/>
      <c r="AV72" s="32"/>
    </row>
    <row r="73" customFormat="false" ht="12.75" hidden="false" customHeight="false" outlineLevel="0" collapsed="false">
      <c r="B73" s="32"/>
      <c r="I73" s="2"/>
      <c r="L73" s="2"/>
      <c r="P73" s="32"/>
      <c r="Y73" s="6"/>
      <c r="Z73" s="6"/>
      <c r="AA73" s="6"/>
      <c r="AB73" s="6"/>
      <c r="AC73" s="6"/>
      <c r="AD73" s="6"/>
      <c r="AF73" s="33"/>
      <c r="AV73" s="32"/>
    </row>
    <row r="74" customFormat="false" ht="12.75" hidden="false" customHeight="false" outlineLevel="0" collapsed="false">
      <c r="B74" s="32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2"/>
      <c r="Y74" s="6"/>
      <c r="Z74" s="6"/>
      <c r="AA74" s="6"/>
      <c r="AB74" s="6"/>
      <c r="AC74" s="6"/>
      <c r="AD74" s="6"/>
      <c r="AF74" s="33"/>
      <c r="AV74" s="32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2"/>
      <c r="AF75" s="33"/>
      <c r="AV75" s="3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2"/>
      <c r="AF76" s="33"/>
      <c r="AV76" s="3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2"/>
      <c r="Y77" s="6"/>
      <c r="Z77" s="6"/>
      <c r="AA77" s="6"/>
      <c r="AB77" s="6"/>
      <c r="AC77" s="6"/>
      <c r="AD77" s="6"/>
      <c r="AF77" s="33"/>
      <c r="AV77" s="3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2"/>
      <c r="Y78" s="6"/>
      <c r="Z78" s="6"/>
      <c r="AA78" s="6"/>
      <c r="AB78" s="6"/>
      <c r="AC78" s="6"/>
      <c r="AD78" s="6"/>
      <c r="AF78" s="33"/>
      <c r="AV78" s="3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2"/>
      <c r="AF79" s="33"/>
      <c r="AV79" s="3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2"/>
      <c r="AF80" s="33"/>
      <c r="AV80" s="32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2"/>
      <c r="Y81" s="6"/>
      <c r="Z81" s="6"/>
      <c r="AA81" s="6"/>
      <c r="AB81" s="6"/>
      <c r="AC81" s="6"/>
      <c r="AD81" s="6"/>
      <c r="AF81" s="33"/>
      <c r="AV81" s="32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2"/>
      <c r="Y82" s="6"/>
      <c r="Z82" s="6"/>
      <c r="AA82" s="6"/>
      <c r="AB82" s="6"/>
      <c r="AC82" s="6"/>
      <c r="AD82" s="6"/>
      <c r="AF82" s="33"/>
      <c r="AV82" s="32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2"/>
      <c r="AF83" s="33"/>
      <c r="AV83" s="32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2"/>
      <c r="AF84" s="33"/>
      <c r="AV84" s="32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2"/>
      <c r="Y85" s="6"/>
      <c r="Z85" s="6"/>
      <c r="AA85" s="6"/>
      <c r="AB85" s="6"/>
      <c r="AC85" s="6"/>
      <c r="AD85" s="6"/>
      <c r="AF85" s="33"/>
      <c r="AV85" s="32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2"/>
      <c r="Y86" s="6"/>
      <c r="Z86" s="6"/>
      <c r="AA86" s="6"/>
      <c r="AB86" s="6"/>
      <c r="AC86" s="6"/>
      <c r="AD86" s="6"/>
      <c r="AF86" s="33"/>
      <c r="AV86" s="32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2"/>
      <c r="AF87" s="33"/>
      <c r="AV87" s="32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2"/>
      <c r="AF88" s="33"/>
      <c r="AV88" s="32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2"/>
      <c r="AF89" s="33"/>
      <c r="AV89" s="32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2"/>
      <c r="AF90" s="33"/>
      <c r="AV90" s="32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2"/>
      <c r="AF91" s="33"/>
      <c r="AV91" s="32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2"/>
      <c r="AF92" s="33"/>
      <c r="AV92" s="32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2"/>
      <c r="AF93" s="33"/>
      <c r="AV93" s="32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2"/>
      <c r="Y94" s="6"/>
      <c r="Z94" s="6"/>
      <c r="AA94" s="6"/>
      <c r="AB94" s="6"/>
      <c r="AC94" s="6"/>
      <c r="AD94" s="6"/>
      <c r="AF94" s="33"/>
      <c r="AV94" s="32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2"/>
      <c r="Y95" s="6"/>
      <c r="Z95" s="6"/>
      <c r="AA95" s="6"/>
      <c r="AB95" s="6"/>
      <c r="AC95" s="6"/>
      <c r="AD95" s="6"/>
      <c r="AF95" s="33"/>
      <c r="AV95" s="32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2"/>
      <c r="AF96" s="33"/>
      <c r="AV96" s="32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2"/>
      <c r="Y97" s="6"/>
      <c r="Z97" s="6"/>
      <c r="AA97" s="6"/>
      <c r="AB97" s="6"/>
      <c r="AC97" s="6"/>
      <c r="AD97" s="6"/>
      <c r="AF97" s="33"/>
      <c r="AV97" s="32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2"/>
      <c r="Y98" s="6"/>
      <c r="Z98" s="6"/>
      <c r="AA98" s="6"/>
      <c r="AB98" s="6"/>
      <c r="AC98" s="6"/>
      <c r="AD98" s="6"/>
      <c r="AF98" s="33"/>
      <c r="AV98" s="32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2"/>
      <c r="Y99" s="6"/>
      <c r="Z99" s="6"/>
      <c r="AA99" s="6"/>
      <c r="AB99" s="6"/>
      <c r="AC99" s="6"/>
      <c r="AD99" s="6"/>
      <c r="AF99" s="33"/>
      <c r="AV99" s="32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2"/>
      <c r="AF100" s="33"/>
      <c r="AV100" s="32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2"/>
      <c r="Y101" s="6"/>
      <c r="Z101" s="6"/>
      <c r="AA101" s="6"/>
      <c r="AB101" s="6"/>
      <c r="AC101" s="6"/>
      <c r="AD101" s="6"/>
      <c r="AF101" s="33"/>
      <c r="AV101" s="32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2"/>
      <c r="Y102" s="6"/>
      <c r="Z102" s="6"/>
      <c r="AA102" s="6"/>
      <c r="AB102" s="6"/>
      <c r="AC102" s="6"/>
      <c r="AD102" s="6"/>
      <c r="AF102" s="33"/>
      <c r="AV102" s="32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2"/>
      <c r="Y103" s="6"/>
      <c r="Z103" s="6"/>
      <c r="AA103" s="6"/>
      <c r="AB103" s="6"/>
      <c r="AC103" s="6"/>
      <c r="AD103" s="6"/>
      <c r="AF103" s="33"/>
      <c r="AV103" s="32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2"/>
      <c r="AF104" s="33"/>
      <c r="AV104" s="32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2"/>
      <c r="Y105" s="6"/>
      <c r="Z105" s="6"/>
      <c r="AA105" s="6"/>
      <c r="AB105" s="6"/>
      <c r="AC105" s="6"/>
      <c r="AD105" s="6"/>
      <c r="AF105" s="33"/>
      <c r="AV105" s="32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2"/>
      <c r="Y106" s="6"/>
      <c r="Z106" s="6"/>
      <c r="AA106" s="6"/>
      <c r="AB106" s="6"/>
      <c r="AC106" s="6"/>
      <c r="AD106" s="6"/>
      <c r="AF106" s="33"/>
      <c r="AV106" s="32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2"/>
      <c r="Y107" s="6"/>
      <c r="Z107" s="6"/>
      <c r="AA107" s="6"/>
      <c r="AB107" s="6"/>
      <c r="AC107" s="6"/>
      <c r="AD107" s="6"/>
      <c r="AF107" s="33"/>
      <c r="AV107" s="32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2"/>
      <c r="AF108" s="33"/>
      <c r="AV108" s="32"/>
    </row>
    <row r="109" customFormat="false" ht="12.75" hidden="false" customHeight="false" outlineLevel="0" collapsed="false">
      <c r="I109" s="2"/>
      <c r="L109" s="2"/>
      <c r="P109" s="32"/>
      <c r="Y109" s="6"/>
      <c r="Z109" s="6"/>
      <c r="AA109" s="6"/>
      <c r="AB109" s="6"/>
      <c r="AC109" s="6"/>
      <c r="AD109" s="6"/>
      <c r="AF109" s="33"/>
      <c r="AV109" s="32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2"/>
      <c r="Y110" s="6"/>
      <c r="Z110" s="6"/>
      <c r="AA110" s="6"/>
      <c r="AB110" s="6"/>
      <c r="AC110" s="6"/>
      <c r="AD110" s="6"/>
      <c r="AF110" s="33"/>
      <c r="AV110" s="32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2"/>
      <c r="Y111" s="6"/>
      <c r="Z111" s="6"/>
      <c r="AA111" s="6"/>
      <c r="AB111" s="6"/>
      <c r="AC111" s="6"/>
      <c r="AD111" s="6"/>
      <c r="AF111" s="33"/>
      <c r="AV111" s="32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2"/>
      <c r="AF112" s="33"/>
      <c r="AV11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4"/>
      <c r="AF1" s="35"/>
      <c r="AV1" s="34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4"/>
      <c r="AF2" s="35"/>
      <c r="AV2" s="3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4"/>
      <c r="R3" s="2" t="n">
        <v>2007</v>
      </c>
      <c r="AF3" s="35"/>
      <c r="AH3" s="2" t="n">
        <v>2007</v>
      </c>
      <c r="AV3" s="34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4"/>
      <c r="Q4" s="2" t="s">
        <v>5</v>
      </c>
      <c r="AF4" s="35"/>
      <c r="AG4" s="2" t="s">
        <v>6</v>
      </c>
      <c r="AV4" s="34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4"/>
      <c r="Q5" s="2" t="s">
        <v>1</v>
      </c>
      <c r="AF5" s="35"/>
      <c r="AG5" s="2" t="s">
        <v>1</v>
      </c>
      <c r="AV5" s="34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34"/>
      <c r="Q6" s="2" t="s">
        <v>2</v>
      </c>
      <c r="R6" s="2" t="s">
        <v>2</v>
      </c>
      <c r="S6" s="2" t="s">
        <v>3</v>
      </c>
      <c r="W6" s="2" t="s">
        <v>4</v>
      </c>
      <c r="AF6" s="35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34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34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5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34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34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5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34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34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5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34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34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35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34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34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35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34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34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35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34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34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35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34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34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35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34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34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5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34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34"/>
      <c r="R16" s="35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5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34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34"/>
      <c r="R17" s="35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5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34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34"/>
      <c r="R18" s="35"/>
      <c r="Y18" s="6"/>
      <c r="Z18" s="6"/>
      <c r="AA18" s="6"/>
      <c r="AB18" s="6"/>
      <c r="AC18" s="6"/>
      <c r="AD18" s="6"/>
      <c r="AF18" s="35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34"/>
      <c r="AX18" s="35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34"/>
      <c r="R19" s="35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35"/>
      <c r="AH19" s="35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34"/>
      <c r="AX19" s="35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34"/>
      <c r="R20" s="35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35"/>
      <c r="AH20" s="35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34"/>
      <c r="AX20" s="35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34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35"/>
      <c r="AH21" s="35"/>
      <c r="AV21" s="34"/>
      <c r="AX21" s="35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34"/>
      <c r="Q22" s="2" t="s">
        <v>5</v>
      </c>
      <c r="Y22" s="6"/>
      <c r="Z22" s="6"/>
      <c r="AA22" s="6"/>
      <c r="AB22" s="6"/>
      <c r="AC22" s="6"/>
      <c r="AD22" s="6"/>
      <c r="AF22" s="35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34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34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35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34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34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35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34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34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35"/>
      <c r="AG25" s="2" t="s">
        <v>2</v>
      </c>
      <c r="AH25" s="2" t="s">
        <v>2</v>
      </c>
      <c r="AI25" s="2" t="s">
        <v>3</v>
      </c>
      <c r="AM25" s="2" t="s">
        <v>4</v>
      </c>
      <c r="AV25" s="34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34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35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34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34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35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34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34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35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34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34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35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34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34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35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34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34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35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34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34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35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34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34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35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34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34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34"/>
      <c r="R34" s="35"/>
      <c r="Y34" s="6"/>
      <c r="Z34" s="6"/>
      <c r="AA34" s="6"/>
      <c r="AB34" s="6"/>
      <c r="AC34" s="6"/>
      <c r="AD34" s="6"/>
      <c r="AF34" s="35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34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34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34"/>
      <c r="R35" s="35"/>
      <c r="Y35" s="6"/>
      <c r="Z35" s="6"/>
      <c r="AA35" s="6"/>
      <c r="AB35" s="6"/>
      <c r="AC35" s="6"/>
      <c r="AD35" s="6"/>
      <c r="AF35" s="35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34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34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34"/>
      <c r="R36" s="35"/>
      <c r="Y36" s="6"/>
      <c r="Z36" s="6"/>
      <c r="AA36" s="6"/>
      <c r="AB36" s="6"/>
      <c r="AC36" s="6"/>
      <c r="AD36" s="6"/>
      <c r="AF36" s="35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34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34"/>
      <c r="I37" s="2"/>
      <c r="L37" s="2"/>
      <c r="P37" s="34"/>
      <c r="R37" s="35"/>
      <c r="Y37" s="6"/>
      <c r="Z37" s="6"/>
      <c r="AA37" s="6"/>
      <c r="AB37" s="6"/>
      <c r="AC37" s="6"/>
      <c r="AD37" s="6"/>
      <c r="AF37" s="35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34"/>
      <c r="AX37" s="35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34"/>
      <c r="R38" s="35"/>
      <c r="Y38" s="6"/>
      <c r="Z38" s="6"/>
      <c r="AA38" s="6"/>
      <c r="AB38" s="6"/>
      <c r="AC38" s="6"/>
      <c r="AD38" s="6"/>
      <c r="AF38" s="35"/>
      <c r="AH38" s="35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34"/>
      <c r="AX38" s="35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34"/>
      <c r="R39" s="2" t="n">
        <v>2005</v>
      </c>
      <c r="Y39" s="6"/>
      <c r="Z39" s="6"/>
      <c r="AA39" s="6"/>
      <c r="AB39" s="6"/>
      <c r="AC39" s="6"/>
      <c r="AD39" s="6"/>
      <c r="AF39" s="35"/>
      <c r="AH39" s="35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34"/>
      <c r="AX39" s="35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34"/>
      <c r="Q40" s="2" t="s">
        <v>5</v>
      </c>
      <c r="Y40" s="6"/>
      <c r="Z40" s="6"/>
      <c r="AA40" s="6"/>
      <c r="AB40" s="6"/>
      <c r="AC40" s="6"/>
      <c r="AD40" s="6"/>
      <c r="AF40" s="35"/>
      <c r="AH40" s="35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34"/>
      <c r="AX40" s="35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4"/>
      <c r="Q41" s="2" t="s">
        <v>1</v>
      </c>
      <c r="Y41" s="6"/>
      <c r="Z41" s="6"/>
      <c r="AA41" s="6"/>
      <c r="AB41" s="6"/>
      <c r="AC41" s="6"/>
      <c r="AD41" s="6"/>
      <c r="AF41" s="35"/>
      <c r="AH41" s="2" t="n">
        <v>2005</v>
      </c>
      <c r="AV41" s="34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34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5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34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34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5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34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34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35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34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34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35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34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34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35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34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34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35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34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34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35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34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34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35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34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34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35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34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34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35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34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34"/>
      <c r="AF52" s="35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34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34"/>
      <c r="Y53" s="6"/>
      <c r="Z53" s="6"/>
      <c r="AA53" s="6"/>
      <c r="AB53" s="6"/>
      <c r="AC53" s="6"/>
      <c r="AD53" s="6"/>
      <c r="AF53" s="35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34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34"/>
      <c r="Y54" s="6"/>
      <c r="Z54" s="6"/>
      <c r="AA54" s="6"/>
      <c r="AB54" s="6"/>
      <c r="AC54" s="6"/>
      <c r="AD54" s="6"/>
      <c r="AF54" s="35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34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34"/>
      <c r="AF55" s="35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34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34"/>
      <c r="AF56" s="35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34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34"/>
      <c r="Y57" s="6"/>
      <c r="Z57" s="6"/>
      <c r="AA57" s="6"/>
      <c r="AB57" s="6"/>
      <c r="AC57" s="6"/>
      <c r="AD57" s="6"/>
      <c r="AF57" s="35"/>
      <c r="AV57" s="34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34"/>
      <c r="Y58" s="6"/>
      <c r="Z58" s="6"/>
      <c r="AA58" s="6"/>
      <c r="AB58" s="6"/>
      <c r="AC58" s="6"/>
      <c r="AD58" s="6"/>
      <c r="AF58" s="35"/>
      <c r="AV58" s="34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34"/>
      <c r="AF59" s="35"/>
      <c r="AV59" s="34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34"/>
      <c r="AF60" s="35"/>
      <c r="AV60" s="34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34"/>
      <c r="Y61" s="6"/>
      <c r="Z61" s="6"/>
      <c r="AA61" s="6"/>
      <c r="AB61" s="6"/>
      <c r="AC61" s="6"/>
      <c r="AD61" s="6"/>
      <c r="AF61" s="35"/>
      <c r="AV61" s="34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34"/>
      <c r="Y62" s="6"/>
      <c r="Z62" s="6"/>
      <c r="AA62" s="6"/>
      <c r="AB62" s="6"/>
      <c r="AC62" s="6"/>
      <c r="AD62" s="6"/>
      <c r="AF62" s="35"/>
      <c r="AV62" s="34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34"/>
      <c r="AF63" s="35"/>
      <c r="AV63" s="34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34"/>
      <c r="AF64" s="35"/>
      <c r="AV64" s="34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34"/>
      <c r="Y65" s="6"/>
      <c r="Z65" s="6"/>
      <c r="AA65" s="6"/>
      <c r="AB65" s="6"/>
      <c r="AC65" s="6"/>
      <c r="AD65" s="6"/>
      <c r="AF65" s="35"/>
      <c r="AV65" s="34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34"/>
      <c r="Y66" s="6"/>
      <c r="Z66" s="6"/>
      <c r="AA66" s="6"/>
      <c r="AB66" s="6"/>
      <c r="AC66" s="6"/>
      <c r="AD66" s="6"/>
      <c r="AF66" s="35"/>
      <c r="AV66" s="34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34"/>
      <c r="AF67" s="35"/>
      <c r="AV67" s="34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34"/>
      <c r="AF68" s="35"/>
      <c r="AV68" s="34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34"/>
      <c r="Y69" s="6"/>
      <c r="Z69" s="6"/>
      <c r="AA69" s="6"/>
      <c r="AB69" s="6"/>
      <c r="AC69" s="6"/>
      <c r="AD69" s="6"/>
      <c r="AF69" s="35"/>
      <c r="AV69" s="34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34"/>
      <c r="Y70" s="6"/>
      <c r="Z70" s="6"/>
      <c r="AA70" s="6"/>
      <c r="AB70" s="6"/>
      <c r="AC70" s="6"/>
      <c r="AD70" s="6"/>
      <c r="AF70" s="35"/>
      <c r="AV70" s="34"/>
    </row>
    <row r="71" customFormat="false" ht="12.75" hidden="false" customHeight="false" outlineLevel="0" collapsed="false">
      <c r="B71" s="34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34"/>
      <c r="AF71" s="35"/>
      <c r="AV71" s="34"/>
    </row>
    <row r="72" customFormat="false" ht="12.75" hidden="false" customHeight="false" outlineLevel="0" collapsed="false">
      <c r="B72" s="34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34"/>
      <c r="AF72" s="35"/>
      <c r="AV72" s="34"/>
    </row>
    <row r="73" customFormat="false" ht="12.75" hidden="false" customHeight="false" outlineLevel="0" collapsed="false">
      <c r="B73" s="34"/>
      <c r="I73" s="2"/>
      <c r="L73" s="2"/>
      <c r="P73" s="34"/>
      <c r="Y73" s="6"/>
      <c r="Z73" s="6"/>
      <c r="AA73" s="6"/>
      <c r="AB73" s="6"/>
      <c r="AC73" s="6"/>
      <c r="AD73" s="6"/>
      <c r="AF73" s="35"/>
      <c r="AV73" s="34"/>
    </row>
    <row r="74" customFormat="false" ht="12.75" hidden="false" customHeight="false" outlineLevel="0" collapsed="false">
      <c r="B74" s="34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34"/>
      <c r="Y74" s="6"/>
      <c r="Z74" s="6"/>
      <c r="AA74" s="6"/>
      <c r="AB74" s="6"/>
      <c r="AC74" s="6"/>
      <c r="AD74" s="6"/>
      <c r="AF74" s="35"/>
      <c r="AV74" s="34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34"/>
      <c r="AF75" s="35"/>
      <c r="AV75" s="34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34"/>
      <c r="AF76" s="35"/>
      <c r="AV76" s="34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4"/>
      <c r="Y77" s="6"/>
      <c r="Z77" s="6"/>
      <c r="AA77" s="6"/>
      <c r="AB77" s="6"/>
      <c r="AC77" s="6"/>
      <c r="AD77" s="6"/>
      <c r="AF77" s="35"/>
      <c r="AV77" s="34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34"/>
      <c r="Y78" s="6"/>
      <c r="Z78" s="6"/>
      <c r="AA78" s="6"/>
      <c r="AB78" s="6"/>
      <c r="AC78" s="6"/>
      <c r="AD78" s="6"/>
      <c r="AF78" s="35"/>
      <c r="AV78" s="34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34"/>
      <c r="AF79" s="35"/>
      <c r="AV79" s="34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34"/>
      <c r="AF80" s="35"/>
      <c r="AV80" s="34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34"/>
      <c r="Y81" s="6"/>
      <c r="Z81" s="6"/>
      <c r="AA81" s="6"/>
      <c r="AB81" s="6"/>
      <c r="AC81" s="6"/>
      <c r="AD81" s="6"/>
      <c r="AF81" s="35"/>
      <c r="AV81" s="34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34"/>
      <c r="Y82" s="6"/>
      <c r="Z82" s="6"/>
      <c r="AA82" s="6"/>
      <c r="AB82" s="6"/>
      <c r="AC82" s="6"/>
      <c r="AD82" s="6"/>
      <c r="AF82" s="35"/>
      <c r="AV82" s="34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34"/>
      <c r="AF83" s="35"/>
      <c r="AV83" s="34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34"/>
      <c r="AF84" s="35"/>
      <c r="AV84" s="34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34"/>
      <c r="Y85" s="6"/>
      <c r="Z85" s="6"/>
      <c r="AA85" s="6"/>
      <c r="AB85" s="6"/>
      <c r="AC85" s="6"/>
      <c r="AD85" s="6"/>
      <c r="AF85" s="35"/>
      <c r="AV85" s="34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34"/>
      <c r="Y86" s="6"/>
      <c r="Z86" s="6"/>
      <c r="AA86" s="6"/>
      <c r="AB86" s="6"/>
      <c r="AC86" s="6"/>
      <c r="AD86" s="6"/>
      <c r="AF86" s="35"/>
      <c r="AV86" s="34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34"/>
      <c r="AF87" s="35"/>
      <c r="AV87" s="34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34"/>
      <c r="AF88" s="35"/>
      <c r="AV88" s="34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34"/>
      <c r="AF89" s="35"/>
      <c r="AV89" s="34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34"/>
      <c r="AF90" s="35"/>
      <c r="AV90" s="34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34"/>
      <c r="AF91" s="35"/>
      <c r="AV91" s="34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34"/>
      <c r="AF92" s="35"/>
      <c r="AV92" s="34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34"/>
      <c r="AF93" s="35"/>
      <c r="AV93" s="34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34"/>
      <c r="Y94" s="6"/>
      <c r="Z94" s="6"/>
      <c r="AA94" s="6"/>
      <c r="AB94" s="6"/>
      <c r="AC94" s="6"/>
      <c r="AD94" s="6"/>
      <c r="AF94" s="35"/>
      <c r="AV94" s="34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34"/>
      <c r="Y95" s="6"/>
      <c r="Z95" s="6"/>
      <c r="AA95" s="6"/>
      <c r="AB95" s="6"/>
      <c r="AC95" s="6"/>
      <c r="AD95" s="6"/>
      <c r="AF95" s="35"/>
      <c r="AV95" s="34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34"/>
      <c r="AF96" s="35"/>
      <c r="AV96" s="34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34"/>
      <c r="Y97" s="6"/>
      <c r="Z97" s="6"/>
      <c r="AA97" s="6"/>
      <c r="AB97" s="6"/>
      <c r="AC97" s="6"/>
      <c r="AD97" s="6"/>
      <c r="AF97" s="35"/>
      <c r="AV97" s="34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34"/>
      <c r="Y98" s="6"/>
      <c r="Z98" s="6"/>
      <c r="AA98" s="6"/>
      <c r="AB98" s="6"/>
      <c r="AC98" s="6"/>
      <c r="AD98" s="6"/>
      <c r="AF98" s="35"/>
      <c r="AV98" s="34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34"/>
      <c r="Y99" s="6"/>
      <c r="Z99" s="6"/>
      <c r="AA99" s="6"/>
      <c r="AB99" s="6"/>
      <c r="AC99" s="6"/>
      <c r="AD99" s="6"/>
      <c r="AF99" s="35"/>
      <c r="AV99" s="34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34"/>
      <c r="AF100" s="35"/>
      <c r="AV100" s="34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34"/>
      <c r="Y101" s="6"/>
      <c r="Z101" s="6"/>
      <c r="AA101" s="6"/>
      <c r="AB101" s="6"/>
      <c r="AC101" s="6"/>
      <c r="AD101" s="6"/>
      <c r="AF101" s="35"/>
      <c r="AV101" s="34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34"/>
      <c r="Y102" s="6"/>
      <c r="Z102" s="6"/>
      <c r="AA102" s="6"/>
      <c r="AB102" s="6"/>
      <c r="AC102" s="6"/>
      <c r="AD102" s="6"/>
      <c r="AF102" s="35"/>
      <c r="AV102" s="34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34"/>
      <c r="Y103" s="6"/>
      <c r="Z103" s="6"/>
      <c r="AA103" s="6"/>
      <c r="AB103" s="6"/>
      <c r="AC103" s="6"/>
      <c r="AD103" s="6"/>
      <c r="AF103" s="35"/>
      <c r="AV103" s="34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34"/>
      <c r="AF104" s="35"/>
      <c r="AV104" s="34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34"/>
      <c r="Y105" s="6"/>
      <c r="Z105" s="6"/>
      <c r="AA105" s="6"/>
      <c r="AB105" s="6"/>
      <c r="AC105" s="6"/>
      <c r="AD105" s="6"/>
      <c r="AF105" s="35"/>
      <c r="AV105" s="34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34"/>
      <c r="Y106" s="6"/>
      <c r="Z106" s="6"/>
      <c r="AA106" s="6"/>
      <c r="AB106" s="6"/>
      <c r="AC106" s="6"/>
      <c r="AD106" s="6"/>
      <c r="AF106" s="35"/>
      <c r="AV106" s="34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34"/>
      <c r="Y107" s="6"/>
      <c r="Z107" s="6"/>
      <c r="AA107" s="6"/>
      <c r="AB107" s="6"/>
      <c r="AC107" s="6"/>
      <c r="AD107" s="6"/>
      <c r="AF107" s="35"/>
      <c r="AV107" s="34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34"/>
      <c r="AF108" s="35"/>
      <c r="AV108" s="34"/>
    </row>
    <row r="109" customFormat="false" ht="12.75" hidden="false" customHeight="false" outlineLevel="0" collapsed="false">
      <c r="I109" s="2"/>
      <c r="L109" s="2"/>
      <c r="P109" s="34"/>
      <c r="Y109" s="6"/>
      <c r="Z109" s="6"/>
      <c r="AA109" s="6"/>
      <c r="AB109" s="6"/>
      <c r="AC109" s="6"/>
      <c r="AD109" s="6"/>
      <c r="AF109" s="35"/>
      <c r="AV109" s="34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34"/>
      <c r="Y110" s="6"/>
      <c r="Z110" s="6"/>
      <c r="AA110" s="6"/>
      <c r="AB110" s="6"/>
      <c r="AC110" s="6"/>
      <c r="AD110" s="6"/>
      <c r="AF110" s="35"/>
      <c r="AV110" s="34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34"/>
      <c r="Y111" s="6"/>
      <c r="Z111" s="6"/>
      <c r="AA111" s="6"/>
      <c r="AB111" s="6"/>
      <c r="AC111" s="6"/>
      <c r="AD111" s="6"/>
      <c r="AF111" s="35"/>
      <c r="AV111" s="34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34"/>
      <c r="AF112" s="35"/>
      <c r="AV11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2T21:21:21Z</dcterms:created>
  <dc:creator/>
  <dc:description/>
  <dc:language>en-US</dc:language>
  <cp:lastModifiedBy>Tatiana</cp:lastModifiedBy>
  <cp:lastPrinted>2015-05-29T14:54:08Z</cp:lastPrinted>
  <dcterms:modified xsi:type="dcterms:W3CDTF">2015-08-22T21:21:21Z</dcterms:modified>
  <cp:revision>0</cp:revision>
  <dc:subject/>
  <dc:title/>
</cp:coreProperties>
</file>