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4C50_02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#REF!</definedName>
    <definedName function="false" hidden="false" localSheetId="1" name="pag1" vbProcedure="false">14C50_02!$A$1:$H$14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9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2 - Pessoas de 16 a 59 anos de idade, ocupadas na semana de referência, por proteção previdenciária</t>
  </si>
  <si>
    <t xml:space="preserve">e sexo, segundo as Grandes Regiões e Unidades da Federação – 2011/2013</t>
  </si>
  <si>
    <t xml:space="preserve">GRANDES REGIÕES
E
UNIDADES DA FEDER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Microdados da Pesquisa Nacional por Amostra de Domicílios - PNAD 2011-2013.</t>
  </si>
  <si>
    <t xml:space="preserve">NOTAS: 1. Parte dos dados da Região Norte foi desconsiderada, de forma que os dados fossem comparáveis àqueles anteriores a 2004, quando o IBGE não cobria a área rural da Região Norte (exceto Tocantins).</t>
  </si>
  <si>
    <t xml:space="preserve">              2.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.00_);[RED]\(#,##0.00\)"/>
    <numFmt numFmtId="170" formatCode="[$-409]#,##0_);[RED]\(#,##0\)"/>
    <numFmt numFmtId="171" formatCode="[$-409]#,##0_);\(#,##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32"/>
    <col collapsed="false" customWidth="true" hidden="false" outlineLevel="0" max="7" min="3" style="1" width="9.88"/>
    <col collapsed="false" customWidth="false" hidden="false" outlineLevel="0" max="16" min="8" style="1" width="9.1"/>
    <col collapsed="false" customWidth="false" hidden="false" outlineLevel="0" max="24" min="17" style="2" width="9.1"/>
    <col collapsed="false" customWidth="true" hidden="false" outlineLevel="0" max="28" min="25" style="2" width="9.88"/>
    <col collapsed="false" customWidth="true" hidden="false" outlineLevel="0" max="30" min="29" style="2" width="9.32"/>
    <col collapsed="false" customWidth="false" hidden="false" outlineLevel="0" max="46" min="31" style="2" width="9.1"/>
    <col collapsed="false" customWidth="false" hidden="false" outlineLevel="0" max="48" min="47" style="1" width="9.1"/>
    <col collapsed="false" customWidth="false" hidden="false" outlineLevel="0" max="85" min="49" style="2" width="9.1"/>
  </cols>
  <sheetData>
    <row r="1" customFormat="false" ht="12.6" hidden="false" customHeight="false" outlineLevel="0" collapsed="false">
      <c r="B1" s="1" t="n">
        <v>2007</v>
      </c>
      <c r="P1" s="3"/>
      <c r="AF1" s="4"/>
      <c r="AV1" s="3"/>
    </row>
    <row r="2" customFormat="false" ht="12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6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6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6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6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6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6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6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6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6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6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6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6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6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6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6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6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6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6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6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6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6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6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6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6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6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6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6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6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6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6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6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6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6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6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6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6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6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6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6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6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6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6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6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6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6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6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6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6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6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6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6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6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6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6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6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6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6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6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6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6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6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6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6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6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6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6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6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6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6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6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6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6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6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6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6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6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6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6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6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6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6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6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6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6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6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6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6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6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6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6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6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6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6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6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6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6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6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6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6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6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6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6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6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6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6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6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6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6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6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66015625" defaultRowHeight="7.5" zeroHeight="false" outlineLevelRow="0" outlineLevelCol="0"/>
  <cols>
    <col collapsed="false" customWidth="true" hidden="false" outlineLevel="0" max="1" min="1" style="7" width="18.66"/>
    <col collapsed="false" customWidth="true" hidden="false" outlineLevel="0" max="2" min="2" style="7" width="6.54"/>
    <col collapsed="false" customWidth="true" hidden="false" outlineLevel="0" max="3" min="3" style="7" width="11.43"/>
    <col collapsed="false" customWidth="true" hidden="false" outlineLevel="0" max="5" min="4" style="7" width="11.32"/>
    <col collapsed="false" customWidth="true" hidden="false" outlineLevel="0" max="6" min="6" style="7" width="11.43"/>
    <col collapsed="false" customWidth="true" hidden="false" outlineLevel="0" max="8" min="7" style="7" width="11.32"/>
    <col collapsed="false" customWidth="false" hidden="false" outlineLevel="0" max="257" min="9" style="7" width="12.66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2"/>
    </row>
    <row r="6" customFormat="false" ht="12.6" hidden="false" customHeight="true" outlineLevel="0" collapsed="false">
      <c r="A6" s="13" t="s">
        <v>15</v>
      </c>
      <c r="B6" s="14" t="s">
        <v>16</v>
      </c>
      <c r="C6" s="15" t="s">
        <v>17</v>
      </c>
      <c r="D6" s="15"/>
      <c r="E6" s="15"/>
      <c r="F6" s="15"/>
      <c r="G6" s="15"/>
      <c r="H6" s="15"/>
    </row>
    <row r="7" customFormat="false" ht="12.6" hidden="false" customHeight="true" outlineLevel="0" collapsed="false">
      <c r="A7" s="13"/>
      <c r="B7" s="14"/>
      <c r="C7" s="15" t="s">
        <v>18</v>
      </c>
      <c r="D7" s="15"/>
      <c r="E7" s="15"/>
      <c r="F7" s="15"/>
      <c r="G7" s="15"/>
      <c r="H7" s="15"/>
    </row>
    <row r="8" customFormat="false" ht="12.6" hidden="false" customHeight="true" outlineLevel="0" collapsed="false">
      <c r="A8" s="13"/>
      <c r="B8" s="14"/>
      <c r="C8" s="15" t="s">
        <v>19</v>
      </c>
      <c r="D8" s="15"/>
      <c r="E8" s="15"/>
      <c r="F8" s="15" t="s">
        <v>20</v>
      </c>
      <c r="G8" s="15"/>
      <c r="H8" s="15"/>
    </row>
    <row r="9" customFormat="false" ht="12.6" hidden="false" customHeight="true" outlineLevel="0" collapsed="false">
      <c r="A9" s="13"/>
      <c r="B9" s="14"/>
      <c r="C9" s="15" t="s">
        <v>4</v>
      </c>
      <c r="D9" s="15" t="s">
        <v>21</v>
      </c>
      <c r="E9" s="15" t="s">
        <v>22</v>
      </c>
      <c r="F9" s="15" t="s">
        <v>4</v>
      </c>
      <c r="G9" s="15" t="s">
        <v>21</v>
      </c>
      <c r="H9" s="15" t="s">
        <v>22</v>
      </c>
    </row>
    <row r="10" s="19" customFormat="true" ht="11.1" hidden="false" customHeight="true" outlineLevel="0" collapsed="false">
      <c r="A10" s="16"/>
      <c r="B10" s="17" t="n">
        <v>2011</v>
      </c>
      <c r="C10" s="18" t="n">
        <v>59239761</v>
      </c>
      <c r="D10" s="18" t="n">
        <v>34057055</v>
      </c>
      <c r="E10" s="18" t="n">
        <v>25182706</v>
      </c>
      <c r="F10" s="18" t="n">
        <v>24718036</v>
      </c>
      <c r="G10" s="18" t="n">
        <v>13712332</v>
      </c>
      <c r="H10" s="18" t="n">
        <v>11005704</v>
      </c>
    </row>
    <row r="11" s="19" customFormat="true" ht="11.1" hidden="false" customHeight="true" outlineLevel="0" collapsed="false">
      <c r="A11" s="16" t="s">
        <v>23</v>
      </c>
      <c r="B11" s="20" t="n">
        <v>2012</v>
      </c>
      <c r="C11" s="18" t="n">
        <v>60604639</v>
      </c>
      <c r="D11" s="18" t="n">
        <v>34658824</v>
      </c>
      <c r="E11" s="18" t="n">
        <v>25945815</v>
      </c>
      <c r="F11" s="18" t="n">
        <v>24428139</v>
      </c>
      <c r="G11" s="18" t="n">
        <v>13604191</v>
      </c>
      <c r="H11" s="18" t="n">
        <v>10823948</v>
      </c>
    </row>
    <row r="12" s="19" customFormat="true" ht="11.1" hidden="false" customHeight="true" outlineLevel="0" collapsed="false">
      <c r="A12" s="21"/>
      <c r="B12" s="20" t="n">
        <v>2013</v>
      </c>
      <c r="C12" s="18" t="n">
        <v>62828818</v>
      </c>
      <c r="D12" s="18" t="n">
        <v>35561599</v>
      </c>
      <c r="E12" s="18" t="n">
        <v>27267219</v>
      </c>
      <c r="F12" s="18" t="n">
        <v>23820064</v>
      </c>
      <c r="G12" s="18" t="n">
        <v>13387944</v>
      </c>
      <c r="H12" s="18" t="n">
        <v>10432120</v>
      </c>
    </row>
    <row r="13" s="19" customFormat="true" ht="11.1" hidden="false" customHeight="true" outlineLevel="0" collapsed="false">
      <c r="A13" s="21"/>
      <c r="B13" s="20"/>
      <c r="C13" s="22"/>
      <c r="D13" s="22"/>
      <c r="E13" s="22"/>
      <c r="F13" s="22"/>
      <c r="G13" s="22"/>
      <c r="H13" s="22"/>
    </row>
    <row r="14" customFormat="false" ht="9.75" hidden="false" customHeight="true" outlineLevel="0" collapsed="false">
      <c r="A14" s="23"/>
      <c r="B14" s="20"/>
      <c r="C14" s="22"/>
      <c r="D14" s="22"/>
      <c r="E14" s="22"/>
      <c r="F14" s="22"/>
      <c r="G14" s="22"/>
      <c r="H14" s="22"/>
    </row>
    <row r="15" s="19" customFormat="true" ht="9.75" hidden="false" customHeight="true" outlineLevel="0" collapsed="false">
      <c r="B15" s="17" t="n">
        <v>2011</v>
      </c>
      <c r="C15" s="18" t="n">
        <v>2750144</v>
      </c>
      <c r="D15" s="18" t="n">
        <v>1612726</v>
      </c>
      <c r="E15" s="18" t="n">
        <v>1137418</v>
      </c>
      <c r="F15" s="18" t="n">
        <v>2349620</v>
      </c>
      <c r="G15" s="18" t="n">
        <v>1401961</v>
      </c>
      <c r="H15" s="18" t="n">
        <v>947659</v>
      </c>
    </row>
    <row r="16" s="19" customFormat="true" ht="9.75" hidden="false" customHeight="true" outlineLevel="0" collapsed="false">
      <c r="A16" s="16" t="s">
        <v>24</v>
      </c>
      <c r="B16" s="20" t="n">
        <v>2012</v>
      </c>
      <c r="C16" s="18" t="n">
        <v>2936485</v>
      </c>
      <c r="D16" s="18" t="n">
        <v>1728034</v>
      </c>
      <c r="E16" s="18" t="n">
        <v>1208451</v>
      </c>
      <c r="F16" s="18" t="n">
        <v>2378121</v>
      </c>
      <c r="G16" s="18" t="n">
        <v>1394268</v>
      </c>
      <c r="H16" s="18" t="n">
        <v>983853</v>
      </c>
    </row>
    <row r="17" s="19" customFormat="true" ht="9.75" hidden="false" customHeight="true" outlineLevel="0" collapsed="false">
      <c r="A17" s="24"/>
      <c r="B17" s="20" t="n">
        <v>2013</v>
      </c>
      <c r="C17" s="18" t="n">
        <v>3039298</v>
      </c>
      <c r="D17" s="18" t="n">
        <v>1732089</v>
      </c>
      <c r="E17" s="18" t="n">
        <v>1307209</v>
      </c>
      <c r="F17" s="18" t="n">
        <v>2251666</v>
      </c>
      <c r="G17" s="18" t="n">
        <v>1364211</v>
      </c>
      <c r="H17" s="18" t="n">
        <v>887455</v>
      </c>
    </row>
    <row r="18" s="19" customFormat="true" ht="11.4" hidden="false" customHeight="true" outlineLevel="0" collapsed="false">
      <c r="A18" s="25"/>
      <c r="B18" s="26"/>
      <c r="C18" s="22"/>
      <c r="D18" s="22"/>
      <c r="E18" s="22"/>
      <c r="F18" s="22"/>
      <c r="G18" s="22"/>
      <c r="H18" s="22"/>
    </row>
    <row r="19" s="25" customFormat="true" ht="11.4" hidden="false" customHeight="true" outlineLevel="0" collapsed="false">
      <c r="B19" s="9" t="n">
        <v>2011</v>
      </c>
      <c r="C19" s="22" t="n">
        <v>331994</v>
      </c>
      <c r="D19" s="22" t="n">
        <v>193795</v>
      </c>
      <c r="E19" s="22" t="n">
        <v>138199</v>
      </c>
      <c r="F19" s="22" t="n">
        <v>189342</v>
      </c>
      <c r="G19" s="22" t="n">
        <v>117547</v>
      </c>
      <c r="H19" s="22" t="n">
        <v>71795</v>
      </c>
    </row>
    <row r="20" customFormat="false" ht="11.4" hidden="false" customHeight="true" outlineLevel="0" collapsed="false">
      <c r="A20" s="27" t="s">
        <v>25</v>
      </c>
      <c r="B20" s="26" t="n">
        <v>2012</v>
      </c>
      <c r="C20" s="22" t="n">
        <v>359623</v>
      </c>
      <c r="D20" s="22" t="n">
        <v>214425</v>
      </c>
      <c r="E20" s="22" t="n">
        <v>145198</v>
      </c>
      <c r="F20" s="22" t="n">
        <v>198846</v>
      </c>
      <c r="G20" s="22" t="n">
        <v>119858</v>
      </c>
      <c r="H20" s="22" t="n">
        <v>78988</v>
      </c>
    </row>
    <row r="21" customFormat="false" ht="11.4" hidden="false" customHeight="true" outlineLevel="0" collapsed="false">
      <c r="A21" s="24"/>
      <c r="B21" s="26" t="n">
        <v>2013</v>
      </c>
      <c r="C21" s="22" t="n">
        <v>378559</v>
      </c>
      <c r="D21" s="22" t="n">
        <v>212293</v>
      </c>
      <c r="E21" s="22" t="n">
        <v>166266</v>
      </c>
      <c r="F21" s="22" t="n">
        <v>186477</v>
      </c>
      <c r="G21" s="22" t="n">
        <v>115150</v>
      </c>
      <c r="H21" s="22" t="n">
        <v>71327</v>
      </c>
    </row>
    <row r="22" customFormat="false" ht="11.4" hidden="false" customHeight="true" outlineLevel="0" collapsed="false">
      <c r="A22" s="25"/>
      <c r="B22" s="26"/>
      <c r="C22" s="22"/>
      <c r="D22" s="22"/>
      <c r="E22" s="22"/>
      <c r="F22" s="22"/>
      <c r="G22" s="22"/>
      <c r="H22" s="22"/>
    </row>
    <row r="23" s="25" customFormat="true" ht="11.4" hidden="false" customHeight="true" outlineLevel="0" collapsed="false">
      <c r="B23" s="9" t="n">
        <v>2011</v>
      </c>
      <c r="C23" s="22" t="n">
        <v>133798</v>
      </c>
      <c r="D23" s="22" t="n">
        <v>75130</v>
      </c>
      <c r="E23" s="22" t="n">
        <v>58668</v>
      </c>
      <c r="F23" s="22" t="n">
        <v>102295</v>
      </c>
      <c r="G23" s="22" t="n">
        <v>56799</v>
      </c>
      <c r="H23" s="22" t="n">
        <v>45496</v>
      </c>
    </row>
    <row r="24" customFormat="false" ht="11.4" hidden="false" customHeight="true" outlineLevel="0" collapsed="false">
      <c r="A24" s="27" t="s">
        <v>26</v>
      </c>
      <c r="B24" s="26" t="n">
        <v>2012</v>
      </c>
      <c r="C24" s="22" t="n">
        <v>136888</v>
      </c>
      <c r="D24" s="22" t="n">
        <v>75582</v>
      </c>
      <c r="E24" s="22" t="n">
        <v>61306</v>
      </c>
      <c r="F24" s="22" t="n">
        <v>101099</v>
      </c>
      <c r="G24" s="22" t="n">
        <v>57501</v>
      </c>
      <c r="H24" s="22" t="n">
        <v>43598</v>
      </c>
    </row>
    <row r="25" customFormat="false" ht="11.4" hidden="false" customHeight="true" outlineLevel="0" collapsed="false">
      <c r="A25" s="24"/>
      <c r="B25" s="26" t="n">
        <v>2013</v>
      </c>
      <c r="C25" s="22" t="n">
        <v>123522</v>
      </c>
      <c r="D25" s="22" t="n">
        <v>67591</v>
      </c>
      <c r="E25" s="22" t="n">
        <v>55931</v>
      </c>
      <c r="F25" s="22" t="n">
        <v>86224</v>
      </c>
      <c r="G25" s="22" t="n">
        <v>52262</v>
      </c>
      <c r="H25" s="22" t="n">
        <v>33962</v>
      </c>
    </row>
    <row r="26" customFormat="false" ht="11.4" hidden="false" customHeight="true" outlineLevel="0" collapsed="false">
      <c r="A26" s="25"/>
      <c r="B26" s="26"/>
      <c r="C26" s="22"/>
      <c r="D26" s="22"/>
      <c r="E26" s="22"/>
      <c r="F26" s="22"/>
      <c r="G26" s="22"/>
      <c r="H26" s="22"/>
    </row>
    <row r="27" s="25" customFormat="true" ht="11.4" hidden="false" customHeight="true" outlineLevel="0" collapsed="false">
      <c r="B27" s="9" t="n">
        <v>2011</v>
      </c>
      <c r="C27" s="22" t="n">
        <v>612432</v>
      </c>
      <c r="D27" s="22" t="n">
        <v>361748</v>
      </c>
      <c r="E27" s="22" t="n">
        <v>250684</v>
      </c>
      <c r="F27" s="22" t="n">
        <v>511321</v>
      </c>
      <c r="G27" s="22" t="n">
        <v>302687</v>
      </c>
      <c r="H27" s="22" t="n">
        <v>208634</v>
      </c>
    </row>
    <row r="28" customFormat="false" ht="11.4" hidden="false" customHeight="true" outlineLevel="0" collapsed="false">
      <c r="A28" s="27" t="s">
        <v>27</v>
      </c>
      <c r="B28" s="26" t="n">
        <v>2012</v>
      </c>
      <c r="C28" s="22" t="n">
        <v>683059</v>
      </c>
      <c r="D28" s="22" t="n">
        <v>420647</v>
      </c>
      <c r="E28" s="22" t="n">
        <v>262412</v>
      </c>
      <c r="F28" s="22" t="n">
        <v>512469</v>
      </c>
      <c r="G28" s="22" t="n">
        <v>300459</v>
      </c>
      <c r="H28" s="22" t="n">
        <v>212010</v>
      </c>
    </row>
    <row r="29" customFormat="false" ht="11.4" hidden="false" customHeight="true" outlineLevel="0" collapsed="false">
      <c r="A29" s="24"/>
      <c r="B29" s="26" t="n">
        <v>2013</v>
      </c>
      <c r="C29" s="22" t="n">
        <v>747484</v>
      </c>
      <c r="D29" s="22" t="n">
        <v>426597</v>
      </c>
      <c r="E29" s="22" t="n">
        <v>320887</v>
      </c>
      <c r="F29" s="22" t="n">
        <v>512603</v>
      </c>
      <c r="G29" s="22" t="n">
        <v>301218</v>
      </c>
      <c r="H29" s="22" t="n">
        <v>211385</v>
      </c>
    </row>
    <row r="30" customFormat="false" ht="11.4" hidden="false" customHeight="true" outlineLevel="0" collapsed="false">
      <c r="A30" s="25"/>
      <c r="B30" s="26"/>
      <c r="C30" s="22"/>
      <c r="D30" s="22"/>
      <c r="E30" s="22"/>
      <c r="F30" s="22"/>
      <c r="G30" s="22"/>
      <c r="H30" s="22"/>
    </row>
    <row r="31" s="25" customFormat="true" ht="11.4" hidden="false" customHeight="true" outlineLevel="0" collapsed="false">
      <c r="B31" s="9" t="n">
        <v>2011</v>
      </c>
      <c r="C31" s="22" t="n">
        <v>101880</v>
      </c>
      <c r="D31" s="22" t="n">
        <v>53802</v>
      </c>
      <c r="E31" s="22" t="n">
        <v>48078</v>
      </c>
      <c r="F31" s="22" t="n">
        <v>69411</v>
      </c>
      <c r="G31" s="22" t="n">
        <v>44942</v>
      </c>
      <c r="H31" s="22" t="n">
        <v>24469</v>
      </c>
    </row>
    <row r="32" customFormat="false" ht="11.4" hidden="false" customHeight="true" outlineLevel="0" collapsed="false">
      <c r="A32" s="27" t="s">
        <v>28</v>
      </c>
      <c r="B32" s="26" t="n">
        <v>2012</v>
      </c>
      <c r="C32" s="22" t="n">
        <v>106518</v>
      </c>
      <c r="D32" s="22" t="n">
        <v>54046</v>
      </c>
      <c r="E32" s="22" t="n">
        <v>52472</v>
      </c>
      <c r="F32" s="22" t="n">
        <v>61570</v>
      </c>
      <c r="G32" s="22" t="n">
        <v>40401</v>
      </c>
      <c r="H32" s="22" t="n">
        <v>21169</v>
      </c>
    </row>
    <row r="33" customFormat="false" ht="11.4" hidden="false" customHeight="true" outlineLevel="0" collapsed="false">
      <c r="A33" s="24"/>
      <c r="B33" s="26" t="n">
        <v>2013</v>
      </c>
      <c r="C33" s="22" t="n">
        <v>98709</v>
      </c>
      <c r="D33" s="22" t="n">
        <v>54861</v>
      </c>
      <c r="E33" s="22" t="n">
        <v>43848</v>
      </c>
      <c r="F33" s="22" t="n">
        <v>67282</v>
      </c>
      <c r="G33" s="22" t="n">
        <v>43497</v>
      </c>
      <c r="H33" s="22" t="n">
        <v>23785</v>
      </c>
    </row>
    <row r="34" customFormat="false" ht="11.4" hidden="false" customHeight="true" outlineLevel="0" collapsed="false">
      <c r="A34" s="25"/>
      <c r="B34" s="26"/>
      <c r="C34" s="22"/>
      <c r="D34" s="22"/>
      <c r="E34" s="22"/>
      <c r="F34" s="22"/>
      <c r="G34" s="22"/>
      <c r="H34" s="22"/>
    </row>
    <row r="35" s="25" customFormat="true" ht="11.4" hidden="false" customHeight="true" outlineLevel="0" collapsed="false">
      <c r="B35" s="9" t="n">
        <v>2011</v>
      </c>
      <c r="C35" s="22" t="n">
        <v>1055051</v>
      </c>
      <c r="D35" s="22" t="n">
        <v>632612</v>
      </c>
      <c r="E35" s="22" t="n">
        <v>422439</v>
      </c>
      <c r="F35" s="22" t="n">
        <v>1145270</v>
      </c>
      <c r="G35" s="22" t="n">
        <v>676808</v>
      </c>
      <c r="H35" s="22" t="n">
        <v>468462</v>
      </c>
    </row>
    <row r="36" customFormat="false" ht="11.4" hidden="false" customHeight="true" outlineLevel="0" collapsed="false">
      <c r="A36" s="27" t="s">
        <v>29</v>
      </c>
      <c r="B36" s="26" t="n">
        <v>2012</v>
      </c>
      <c r="C36" s="22" t="n">
        <v>1109137</v>
      </c>
      <c r="D36" s="22" t="n">
        <v>659377</v>
      </c>
      <c r="E36" s="22" t="n">
        <v>449760</v>
      </c>
      <c r="F36" s="22" t="n">
        <v>1183929</v>
      </c>
      <c r="G36" s="22" t="n">
        <v>685264</v>
      </c>
      <c r="H36" s="22" t="n">
        <v>498665</v>
      </c>
    </row>
    <row r="37" customFormat="false" ht="11.4" hidden="false" customHeight="true" outlineLevel="0" collapsed="false">
      <c r="A37" s="24"/>
      <c r="B37" s="26" t="n">
        <v>2013</v>
      </c>
      <c r="C37" s="22" t="n">
        <v>1121761</v>
      </c>
      <c r="D37" s="22" t="n">
        <v>654012</v>
      </c>
      <c r="E37" s="22" t="n">
        <v>467749</v>
      </c>
      <c r="F37" s="22" t="n">
        <v>1078710</v>
      </c>
      <c r="G37" s="22" t="n">
        <v>653279</v>
      </c>
      <c r="H37" s="22" t="n">
        <v>425431</v>
      </c>
    </row>
    <row r="38" customFormat="false" ht="11.4" hidden="false" customHeight="true" outlineLevel="0" collapsed="false">
      <c r="A38" s="25"/>
      <c r="B38" s="26"/>
      <c r="C38" s="22"/>
      <c r="D38" s="22"/>
      <c r="E38" s="22"/>
      <c r="F38" s="22"/>
      <c r="G38" s="22"/>
      <c r="H38" s="22"/>
    </row>
    <row r="39" s="25" customFormat="true" ht="11.4" hidden="false" customHeight="true" outlineLevel="0" collapsed="false">
      <c r="B39" s="9" t="n">
        <v>2011</v>
      </c>
      <c r="C39" s="22" t="n">
        <v>127119</v>
      </c>
      <c r="D39" s="22" t="n">
        <v>73266</v>
      </c>
      <c r="E39" s="22" t="n">
        <v>53853</v>
      </c>
      <c r="F39" s="22" t="n">
        <v>99160</v>
      </c>
      <c r="G39" s="22" t="n">
        <v>61251</v>
      </c>
      <c r="H39" s="22" t="n">
        <v>37909</v>
      </c>
    </row>
    <row r="40" customFormat="false" ht="11.4" hidden="false" customHeight="true" outlineLevel="0" collapsed="false">
      <c r="A40" s="27" t="s">
        <v>30</v>
      </c>
      <c r="B40" s="26" t="n">
        <v>2012</v>
      </c>
      <c r="C40" s="22" t="n">
        <v>138104</v>
      </c>
      <c r="D40" s="22" t="n">
        <v>77293</v>
      </c>
      <c r="E40" s="22" t="n">
        <v>60811</v>
      </c>
      <c r="F40" s="22" t="n">
        <v>103148</v>
      </c>
      <c r="G40" s="22" t="n">
        <v>63763</v>
      </c>
      <c r="H40" s="22" t="n">
        <v>39385</v>
      </c>
    </row>
    <row r="41" customFormat="false" ht="11.4" hidden="false" customHeight="true" outlineLevel="0" collapsed="false">
      <c r="A41" s="24"/>
      <c r="B41" s="26" t="n">
        <v>2013</v>
      </c>
      <c r="C41" s="22" t="n">
        <v>144026</v>
      </c>
      <c r="D41" s="22" t="n">
        <v>79315</v>
      </c>
      <c r="E41" s="22" t="n">
        <v>64711</v>
      </c>
      <c r="F41" s="22" t="n">
        <v>105893</v>
      </c>
      <c r="G41" s="22" t="n">
        <v>71354</v>
      </c>
      <c r="H41" s="22" t="n">
        <v>34539</v>
      </c>
    </row>
    <row r="42" customFormat="false" ht="11.4" hidden="false" customHeight="true" outlineLevel="0" collapsed="false">
      <c r="A42" s="25"/>
      <c r="B42" s="26"/>
      <c r="C42" s="22"/>
      <c r="D42" s="22"/>
      <c r="E42" s="22"/>
      <c r="F42" s="22"/>
      <c r="G42" s="22"/>
      <c r="H42" s="22"/>
    </row>
    <row r="43" s="25" customFormat="true" ht="11.4" hidden="false" customHeight="true" outlineLevel="0" collapsed="false">
      <c r="B43" s="9" t="n">
        <v>2011</v>
      </c>
      <c r="C43" s="22" t="n">
        <v>387870</v>
      </c>
      <c r="D43" s="22" t="n">
        <v>222373</v>
      </c>
      <c r="E43" s="22" t="n">
        <v>165497</v>
      </c>
      <c r="F43" s="22" t="n">
        <v>232821</v>
      </c>
      <c r="G43" s="22" t="n">
        <v>141927</v>
      </c>
      <c r="H43" s="22" t="n">
        <v>90894</v>
      </c>
    </row>
    <row r="44" customFormat="false" ht="11.4" hidden="false" customHeight="true" outlineLevel="0" collapsed="false">
      <c r="A44" s="27" t="s">
        <v>31</v>
      </c>
      <c r="B44" s="26" t="n">
        <v>2012</v>
      </c>
      <c r="C44" s="22" t="n">
        <v>403156</v>
      </c>
      <c r="D44" s="22" t="n">
        <v>226664</v>
      </c>
      <c r="E44" s="22" t="n">
        <v>176492</v>
      </c>
      <c r="F44" s="22" t="n">
        <v>217060</v>
      </c>
      <c r="G44" s="22" t="n">
        <v>127022</v>
      </c>
      <c r="H44" s="22" t="n">
        <v>90038</v>
      </c>
    </row>
    <row r="45" customFormat="false" ht="11.4" hidden="false" customHeight="true" outlineLevel="0" collapsed="false">
      <c r="A45" s="28"/>
      <c r="B45" s="26" t="n">
        <v>2013</v>
      </c>
      <c r="C45" s="22" t="n">
        <v>425237</v>
      </c>
      <c r="D45" s="22" t="n">
        <v>237420</v>
      </c>
      <c r="E45" s="22" t="n">
        <v>187817</v>
      </c>
      <c r="F45" s="22" t="n">
        <v>214477</v>
      </c>
      <c r="G45" s="22" t="n">
        <v>127451</v>
      </c>
      <c r="H45" s="22" t="n">
        <v>87026</v>
      </c>
    </row>
    <row r="46" customFormat="false" ht="11.4" hidden="false" customHeight="true" outlineLevel="0" collapsed="false">
      <c r="A46" s="25"/>
      <c r="B46" s="20"/>
      <c r="C46" s="22"/>
      <c r="D46" s="22"/>
      <c r="E46" s="22"/>
      <c r="F46" s="22"/>
      <c r="G46" s="22"/>
      <c r="H46" s="22"/>
    </row>
    <row r="47" customFormat="false" ht="11.4" hidden="false" customHeight="true" outlineLevel="0" collapsed="false">
      <c r="A47" s="23"/>
      <c r="B47" s="20"/>
      <c r="C47" s="22"/>
      <c r="D47" s="22"/>
      <c r="E47" s="22"/>
      <c r="F47" s="22"/>
      <c r="G47" s="22"/>
      <c r="H47" s="22"/>
    </row>
    <row r="48" s="23" customFormat="true" ht="11.4" hidden="false" customHeight="true" outlineLevel="0" collapsed="false">
      <c r="B48" s="17" t="n">
        <v>2011</v>
      </c>
      <c r="C48" s="18" t="n">
        <v>13075684</v>
      </c>
      <c r="D48" s="18" t="n">
        <v>7780374</v>
      </c>
      <c r="E48" s="18" t="n">
        <v>5295310</v>
      </c>
      <c r="F48" s="18" t="n">
        <v>8193588</v>
      </c>
      <c r="G48" s="18" t="n">
        <v>4696527</v>
      </c>
      <c r="H48" s="18" t="n">
        <v>3497061</v>
      </c>
    </row>
    <row r="49" s="19" customFormat="true" ht="11.4" hidden="false" customHeight="true" outlineLevel="0" collapsed="false">
      <c r="A49" s="16" t="s">
        <v>32</v>
      </c>
      <c r="B49" s="20" t="n">
        <v>2012</v>
      </c>
      <c r="C49" s="18" t="n">
        <v>13228197</v>
      </c>
      <c r="D49" s="18" t="n">
        <v>7890427</v>
      </c>
      <c r="E49" s="18" t="n">
        <v>5337770</v>
      </c>
      <c r="F49" s="18" t="n">
        <v>8401252</v>
      </c>
      <c r="G49" s="18" t="n">
        <v>4749072</v>
      </c>
      <c r="H49" s="18" t="n">
        <v>3652180</v>
      </c>
    </row>
    <row r="50" s="19" customFormat="true" ht="11.4" hidden="false" customHeight="true" outlineLevel="0" collapsed="false">
      <c r="A50" s="24"/>
      <c r="B50" s="20" t="n">
        <v>2013</v>
      </c>
      <c r="C50" s="18" t="n">
        <v>13853395</v>
      </c>
      <c r="D50" s="18" t="n">
        <v>8216996</v>
      </c>
      <c r="E50" s="18" t="n">
        <v>5636399</v>
      </c>
      <c r="F50" s="18" t="n">
        <v>8252827</v>
      </c>
      <c r="G50" s="18" t="n">
        <v>4616253</v>
      </c>
      <c r="H50" s="18" t="n">
        <v>3636574</v>
      </c>
    </row>
    <row r="51" s="19" customFormat="true" ht="11.4" hidden="false" customHeight="true" outlineLevel="0" collapsed="false">
      <c r="A51" s="25"/>
      <c r="B51" s="26"/>
      <c r="C51" s="22"/>
      <c r="D51" s="22"/>
      <c r="E51" s="22"/>
      <c r="F51" s="22"/>
      <c r="G51" s="22"/>
      <c r="H51" s="22"/>
    </row>
    <row r="52" s="25" customFormat="true" ht="11.4" hidden="false" customHeight="true" outlineLevel="0" collapsed="false">
      <c r="B52" s="9" t="n">
        <v>2011</v>
      </c>
      <c r="C52" s="22" t="n">
        <v>1541679</v>
      </c>
      <c r="D52" s="22" t="n">
        <v>918945</v>
      </c>
      <c r="E52" s="22" t="n">
        <v>622734</v>
      </c>
      <c r="F52" s="22" t="n">
        <v>1020143</v>
      </c>
      <c r="G52" s="22" t="n">
        <v>605738</v>
      </c>
      <c r="H52" s="22" t="n">
        <v>414405</v>
      </c>
    </row>
    <row r="53" customFormat="false" ht="11.4" hidden="false" customHeight="true" outlineLevel="0" collapsed="false">
      <c r="A53" s="27" t="s">
        <v>33</v>
      </c>
      <c r="B53" s="26" t="n">
        <v>2012</v>
      </c>
      <c r="C53" s="22" t="n">
        <v>1534554</v>
      </c>
      <c r="D53" s="22" t="n">
        <v>894206</v>
      </c>
      <c r="E53" s="22" t="n">
        <v>640348</v>
      </c>
      <c r="F53" s="22" t="n">
        <v>1095780</v>
      </c>
      <c r="G53" s="22" t="n">
        <v>652457</v>
      </c>
      <c r="H53" s="22" t="n">
        <v>443323</v>
      </c>
    </row>
    <row r="54" customFormat="false" ht="11.4" hidden="false" customHeight="true" outlineLevel="0" collapsed="false">
      <c r="A54" s="24"/>
      <c r="B54" s="26" t="n">
        <v>2013</v>
      </c>
      <c r="C54" s="22" t="n">
        <v>1667780</v>
      </c>
      <c r="D54" s="22" t="n">
        <v>988325</v>
      </c>
      <c r="E54" s="22" t="n">
        <v>679455</v>
      </c>
      <c r="F54" s="22" t="n">
        <v>982473</v>
      </c>
      <c r="G54" s="22" t="n">
        <v>552507</v>
      </c>
      <c r="H54" s="22" t="n">
        <v>429966</v>
      </c>
    </row>
    <row r="55" customFormat="false" ht="11.4" hidden="false" customHeight="true" outlineLevel="0" collapsed="false">
      <c r="A55" s="25"/>
      <c r="B55" s="26"/>
      <c r="C55" s="22"/>
      <c r="D55" s="22"/>
      <c r="E55" s="22"/>
      <c r="F55" s="22"/>
      <c r="G55" s="22"/>
      <c r="H55" s="22"/>
    </row>
    <row r="56" s="25" customFormat="true" ht="11.4" hidden="false" customHeight="true" outlineLevel="0" collapsed="false">
      <c r="B56" s="9" t="n">
        <v>2011</v>
      </c>
      <c r="C56" s="22" t="n">
        <v>803079</v>
      </c>
      <c r="D56" s="22" t="n">
        <v>462630</v>
      </c>
      <c r="E56" s="22" t="n">
        <v>340449</v>
      </c>
      <c r="F56" s="22" t="n">
        <v>538412</v>
      </c>
      <c r="G56" s="22" t="n">
        <v>299750</v>
      </c>
      <c r="H56" s="22" t="n">
        <v>238662</v>
      </c>
    </row>
    <row r="57" customFormat="false" ht="11.4" hidden="false" customHeight="true" outlineLevel="0" collapsed="false">
      <c r="A57" s="27" t="s">
        <v>34</v>
      </c>
      <c r="B57" s="26" t="n">
        <v>2012</v>
      </c>
      <c r="C57" s="22" t="n">
        <v>802946</v>
      </c>
      <c r="D57" s="22" t="n">
        <v>462367</v>
      </c>
      <c r="E57" s="22" t="n">
        <v>340579</v>
      </c>
      <c r="F57" s="22" t="n">
        <v>567774</v>
      </c>
      <c r="G57" s="22" t="n">
        <v>319022</v>
      </c>
      <c r="H57" s="22" t="n">
        <v>248752</v>
      </c>
    </row>
    <row r="58" customFormat="false" ht="11.4" hidden="false" customHeight="true" outlineLevel="0" collapsed="false">
      <c r="A58" s="24"/>
      <c r="B58" s="26" t="n">
        <v>2013</v>
      </c>
      <c r="C58" s="22" t="n">
        <v>798959</v>
      </c>
      <c r="D58" s="22" t="n">
        <v>464441</v>
      </c>
      <c r="E58" s="22" t="n">
        <v>334518</v>
      </c>
      <c r="F58" s="22" t="n">
        <v>511753</v>
      </c>
      <c r="G58" s="22" t="n">
        <v>272973</v>
      </c>
      <c r="H58" s="22" t="n">
        <v>238780</v>
      </c>
    </row>
    <row r="59" customFormat="false" ht="11.4" hidden="false" customHeight="true" outlineLevel="0" collapsed="false">
      <c r="A59" s="25"/>
      <c r="B59" s="26"/>
      <c r="C59" s="22"/>
      <c r="D59" s="22"/>
      <c r="E59" s="22"/>
      <c r="F59" s="22"/>
      <c r="G59" s="22"/>
      <c r="H59" s="22"/>
    </row>
    <row r="60" s="25" customFormat="true" ht="11.4" hidden="false" customHeight="true" outlineLevel="0" collapsed="false">
      <c r="B60" s="9" t="n">
        <v>2011</v>
      </c>
      <c r="C60" s="22" t="n">
        <v>2113571</v>
      </c>
      <c r="D60" s="22" t="n">
        <v>1254858</v>
      </c>
      <c r="E60" s="22" t="n">
        <v>858713</v>
      </c>
      <c r="F60" s="22" t="n">
        <v>1361010</v>
      </c>
      <c r="G60" s="22" t="n">
        <v>745585</v>
      </c>
      <c r="H60" s="22" t="n">
        <v>615425</v>
      </c>
    </row>
    <row r="61" customFormat="false" ht="11.4" hidden="false" customHeight="true" outlineLevel="0" collapsed="false">
      <c r="A61" s="27" t="s">
        <v>35</v>
      </c>
      <c r="B61" s="26" t="n">
        <v>2012</v>
      </c>
      <c r="C61" s="22" t="n">
        <v>2151116</v>
      </c>
      <c r="D61" s="22" t="n">
        <v>1279952</v>
      </c>
      <c r="E61" s="22" t="n">
        <v>871164</v>
      </c>
      <c r="F61" s="22" t="n">
        <v>1392609</v>
      </c>
      <c r="G61" s="22" t="n">
        <v>792057</v>
      </c>
      <c r="H61" s="22" t="n">
        <v>600552</v>
      </c>
    </row>
    <row r="62" customFormat="false" ht="11.4" hidden="false" customHeight="true" outlineLevel="0" collapsed="false">
      <c r="A62" s="24"/>
      <c r="B62" s="26" t="n">
        <v>2013</v>
      </c>
      <c r="C62" s="22" t="n">
        <v>2147589</v>
      </c>
      <c r="D62" s="22" t="n">
        <v>1233872</v>
      </c>
      <c r="E62" s="22" t="n">
        <v>913717</v>
      </c>
      <c r="F62" s="22" t="n">
        <v>1389323</v>
      </c>
      <c r="G62" s="22" t="n">
        <v>773246</v>
      </c>
      <c r="H62" s="22" t="n">
        <v>616077</v>
      </c>
    </row>
    <row r="63" customFormat="false" ht="11.4" hidden="false" customHeight="true" outlineLevel="0" collapsed="false">
      <c r="A63" s="25"/>
      <c r="B63" s="26"/>
      <c r="C63" s="22"/>
      <c r="D63" s="22"/>
      <c r="E63" s="22"/>
      <c r="F63" s="22"/>
      <c r="G63" s="22"/>
      <c r="H63" s="22"/>
    </row>
    <row r="64" s="25" customFormat="true" ht="11.4" hidden="false" customHeight="true" outlineLevel="0" collapsed="false">
      <c r="B64" s="9" t="n">
        <v>2011</v>
      </c>
      <c r="C64" s="22" t="n">
        <v>759785</v>
      </c>
      <c r="D64" s="22" t="n">
        <v>460180</v>
      </c>
      <c r="E64" s="22" t="n">
        <v>299605</v>
      </c>
      <c r="F64" s="22" t="n">
        <v>502700</v>
      </c>
      <c r="G64" s="22" t="n">
        <v>303779</v>
      </c>
      <c r="H64" s="22" t="n">
        <v>198921</v>
      </c>
    </row>
    <row r="65" customFormat="false" ht="11.4" hidden="false" customHeight="true" outlineLevel="0" collapsed="false">
      <c r="A65" s="27" t="s">
        <v>36</v>
      </c>
      <c r="B65" s="26" t="n">
        <v>2012</v>
      </c>
      <c r="C65" s="22" t="n">
        <v>798965</v>
      </c>
      <c r="D65" s="22" t="n">
        <v>479008</v>
      </c>
      <c r="E65" s="22" t="n">
        <v>319957</v>
      </c>
      <c r="F65" s="22" t="n">
        <v>526192</v>
      </c>
      <c r="G65" s="22" t="n">
        <v>302416</v>
      </c>
      <c r="H65" s="22" t="n">
        <v>223776</v>
      </c>
    </row>
    <row r="66" customFormat="false" ht="11.4" hidden="false" customHeight="true" outlineLevel="0" collapsed="false">
      <c r="A66" s="24"/>
      <c r="B66" s="26" t="n">
        <v>2013</v>
      </c>
      <c r="C66" s="22" t="n">
        <v>842287</v>
      </c>
      <c r="D66" s="22" t="n">
        <v>525929</v>
      </c>
      <c r="E66" s="22" t="n">
        <v>316358</v>
      </c>
      <c r="F66" s="22" t="n">
        <v>526567</v>
      </c>
      <c r="G66" s="22" t="n">
        <v>292980</v>
      </c>
      <c r="H66" s="22" t="n">
        <v>233587</v>
      </c>
    </row>
    <row r="67" customFormat="false" ht="11.4" hidden="false" customHeight="true" outlineLevel="0" collapsed="false">
      <c r="A67" s="25"/>
      <c r="B67" s="26"/>
      <c r="C67" s="22"/>
      <c r="D67" s="22"/>
      <c r="E67" s="22"/>
      <c r="F67" s="22"/>
      <c r="G67" s="22"/>
      <c r="H67" s="22"/>
    </row>
    <row r="68" s="25" customFormat="true" ht="11.4" hidden="false" customHeight="true" outlineLevel="0" collapsed="false">
      <c r="B68" s="9" t="n">
        <v>2011</v>
      </c>
      <c r="C68" s="22" t="n">
        <v>897826</v>
      </c>
      <c r="D68" s="22" t="n">
        <v>528479</v>
      </c>
      <c r="E68" s="22" t="n">
        <v>369347</v>
      </c>
      <c r="F68" s="22" t="n">
        <v>606219</v>
      </c>
      <c r="G68" s="22" t="n">
        <v>358154</v>
      </c>
      <c r="H68" s="22" t="n">
        <v>248065</v>
      </c>
    </row>
    <row r="69" customFormat="false" ht="11.4" hidden="false" customHeight="true" outlineLevel="0" collapsed="false">
      <c r="A69" s="27" t="s">
        <v>37</v>
      </c>
      <c r="B69" s="26" t="n">
        <v>2012</v>
      </c>
      <c r="C69" s="22" t="n">
        <v>896272</v>
      </c>
      <c r="D69" s="22" t="n">
        <v>519052</v>
      </c>
      <c r="E69" s="22" t="n">
        <v>377220</v>
      </c>
      <c r="F69" s="22" t="n">
        <v>629074</v>
      </c>
      <c r="G69" s="22" t="n">
        <v>357012</v>
      </c>
      <c r="H69" s="22" t="n">
        <v>272062</v>
      </c>
    </row>
    <row r="70" customFormat="false" ht="11.4" hidden="false" customHeight="true" outlineLevel="0" collapsed="false">
      <c r="A70" s="24"/>
      <c r="B70" s="26" t="n">
        <v>2013</v>
      </c>
      <c r="C70" s="22" t="n">
        <v>910198</v>
      </c>
      <c r="D70" s="22" t="n">
        <v>549781</v>
      </c>
      <c r="E70" s="22" t="n">
        <v>360417</v>
      </c>
      <c r="F70" s="22" t="n">
        <v>594790</v>
      </c>
      <c r="G70" s="22" t="n">
        <v>331923</v>
      </c>
      <c r="H70" s="22" t="n">
        <v>262867</v>
      </c>
    </row>
    <row r="71" customFormat="false" ht="11.4" hidden="false" customHeight="true" outlineLevel="0" collapsed="false">
      <c r="A71" s="25"/>
      <c r="B71" s="26"/>
      <c r="C71" s="22"/>
      <c r="D71" s="22"/>
      <c r="E71" s="22"/>
      <c r="F71" s="22"/>
      <c r="G71" s="22"/>
      <c r="H71" s="22"/>
    </row>
    <row r="72" s="25" customFormat="true" ht="11.4" hidden="false" customHeight="true" outlineLevel="0" collapsed="false">
      <c r="B72" s="9" t="n">
        <v>2011</v>
      </c>
      <c r="C72" s="22" t="n">
        <v>2045852</v>
      </c>
      <c r="D72" s="22" t="n">
        <v>1249061</v>
      </c>
      <c r="E72" s="22" t="n">
        <v>796791</v>
      </c>
      <c r="F72" s="22" t="n">
        <v>1200708</v>
      </c>
      <c r="G72" s="22" t="n">
        <v>702183</v>
      </c>
      <c r="H72" s="22" t="n">
        <v>498525</v>
      </c>
    </row>
    <row r="73" customFormat="false" ht="11.4" hidden="false" customHeight="true" outlineLevel="0" collapsed="false">
      <c r="A73" s="27" t="s">
        <v>38</v>
      </c>
      <c r="B73" s="26" t="n">
        <v>2012</v>
      </c>
      <c r="C73" s="22" t="n">
        <v>2107130</v>
      </c>
      <c r="D73" s="22" t="n">
        <v>1270090</v>
      </c>
      <c r="E73" s="22" t="n">
        <v>837040</v>
      </c>
      <c r="F73" s="22" t="n">
        <v>1302788</v>
      </c>
      <c r="G73" s="22" t="n">
        <v>732602</v>
      </c>
      <c r="H73" s="22" t="n">
        <v>570186</v>
      </c>
    </row>
    <row r="74" customFormat="false" ht="11.4" hidden="false" customHeight="true" outlineLevel="0" collapsed="false">
      <c r="A74" s="24"/>
      <c r="B74" s="26" t="n">
        <v>2013</v>
      </c>
      <c r="C74" s="22" t="n">
        <v>2243195</v>
      </c>
      <c r="D74" s="22" t="n">
        <v>1341768</v>
      </c>
      <c r="E74" s="22" t="n">
        <v>901427</v>
      </c>
      <c r="F74" s="22" t="n">
        <v>1235622</v>
      </c>
      <c r="G74" s="22" t="n">
        <v>717769</v>
      </c>
      <c r="H74" s="22" t="n">
        <v>517853</v>
      </c>
    </row>
    <row r="75" customFormat="false" ht="11.4" hidden="false" customHeight="true" outlineLevel="0" collapsed="false">
      <c r="A75" s="25"/>
      <c r="B75" s="26"/>
      <c r="C75" s="22"/>
      <c r="D75" s="22"/>
      <c r="E75" s="22"/>
      <c r="F75" s="22"/>
      <c r="G75" s="22"/>
      <c r="H75" s="22"/>
    </row>
    <row r="76" s="25" customFormat="true" ht="11.4" hidden="false" customHeight="true" outlineLevel="0" collapsed="false">
      <c r="B76" s="9" t="n">
        <v>2011</v>
      </c>
      <c r="C76" s="22" t="n">
        <v>723270</v>
      </c>
      <c r="D76" s="22" t="n">
        <v>470104</v>
      </c>
      <c r="E76" s="22" t="n">
        <v>253166</v>
      </c>
      <c r="F76" s="22" t="n">
        <v>358485</v>
      </c>
      <c r="G76" s="22" t="n">
        <v>208300</v>
      </c>
      <c r="H76" s="22" t="n">
        <v>150185</v>
      </c>
    </row>
    <row r="77" customFormat="false" ht="11.4" hidden="false" customHeight="true" outlineLevel="0" collapsed="false">
      <c r="A77" s="27" t="s">
        <v>39</v>
      </c>
      <c r="B77" s="26" t="n">
        <v>2012</v>
      </c>
      <c r="C77" s="22" t="n">
        <v>755216</v>
      </c>
      <c r="D77" s="22" t="n">
        <v>488558</v>
      </c>
      <c r="E77" s="22" t="n">
        <v>266658</v>
      </c>
      <c r="F77" s="22" t="n">
        <v>360825</v>
      </c>
      <c r="G77" s="22" t="n">
        <v>193066</v>
      </c>
      <c r="H77" s="22" t="n">
        <v>167759</v>
      </c>
    </row>
    <row r="78" customFormat="false" ht="11.4" hidden="false" customHeight="true" outlineLevel="0" collapsed="false">
      <c r="A78" s="24"/>
      <c r="B78" s="26" t="n">
        <v>2013</v>
      </c>
      <c r="C78" s="22" t="n">
        <v>814199</v>
      </c>
      <c r="D78" s="22" t="n">
        <v>508509</v>
      </c>
      <c r="E78" s="22" t="n">
        <v>305690</v>
      </c>
      <c r="F78" s="22" t="n">
        <v>352322</v>
      </c>
      <c r="G78" s="22" t="n">
        <v>191909</v>
      </c>
      <c r="H78" s="22" t="n">
        <v>160413</v>
      </c>
    </row>
    <row r="79" customFormat="false" ht="11.4" hidden="false" customHeight="true" outlineLevel="0" collapsed="false">
      <c r="A79" s="24"/>
      <c r="B79" s="26"/>
      <c r="C79" s="22"/>
      <c r="D79" s="22"/>
      <c r="E79" s="22"/>
      <c r="F79" s="22"/>
      <c r="G79" s="22"/>
      <c r="H79" s="22"/>
    </row>
    <row r="80" s="25" customFormat="true" ht="11.4" hidden="false" customHeight="true" outlineLevel="0" collapsed="false">
      <c r="A80" s="29"/>
      <c r="B80" s="9" t="n">
        <v>2011</v>
      </c>
      <c r="C80" s="22" t="n">
        <v>529104</v>
      </c>
      <c r="D80" s="22" t="n">
        <v>325408</v>
      </c>
      <c r="E80" s="22" t="n">
        <v>203696</v>
      </c>
      <c r="F80" s="22" t="n">
        <v>344914</v>
      </c>
      <c r="G80" s="22" t="n">
        <v>195394</v>
      </c>
      <c r="H80" s="22" t="n">
        <v>149520</v>
      </c>
    </row>
    <row r="81" customFormat="false" ht="11.4" hidden="false" customHeight="true" outlineLevel="0" collapsed="false">
      <c r="A81" s="30" t="s">
        <v>40</v>
      </c>
      <c r="B81" s="26" t="n">
        <v>2012</v>
      </c>
      <c r="C81" s="22" t="n">
        <v>570431</v>
      </c>
      <c r="D81" s="22" t="n">
        <v>341646</v>
      </c>
      <c r="E81" s="22" t="n">
        <v>228785</v>
      </c>
      <c r="F81" s="22" t="n">
        <v>322610</v>
      </c>
      <c r="G81" s="22" t="n">
        <v>175749</v>
      </c>
      <c r="H81" s="22" t="n">
        <v>146861</v>
      </c>
    </row>
    <row r="82" customFormat="false" ht="11.4" hidden="false" customHeight="true" outlineLevel="0" collapsed="false">
      <c r="A82" s="28"/>
      <c r="B82" s="26" t="n">
        <v>2013</v>
      </c>
      <c r="C82" s="22" t="n">
        <v>549919</v>
      </c>
      <c r="D82" s="22" t="n">
        <v>342740</v>
      </c>
      <c r="E82" s="22" t="n">
        <v>207179</v>
      </c>
      <c r="F82" s="22" t="n">
        <v>346382</v>
      </c>
      <c r="G82" s="22" t="n">
        <v>194524</v>
      </c>
      <c r="H82" s="22" t="n">
        <v>151858</v>
      </c>
    </row>
    <row r="83" customFormat="false" ht="11.4" hidden="false" customHeight="true" outlineLevel="0" collapsed="false">
      <c r="A83" s="25"/>
      <c r="B83" s="26"/>
      <c r="C83" s="22"/>
      <c r="D83" s="22"/>
      <c r="E83" s="22"/>
      <c r="F83" s="22"/>
      <c r="G83" s="22"/>
      <c r="H83" s="22"/>
    </row>
    <row r="84" s="25" customFormat="true" ht="11.4" hidden="false" customHeight="true" outlineLevel="0" collapsed="false">
      <c r="B84" s="9" t="n">
        <v>2011</v>
      </c>
      <c r="C84" s="22" t="n">
        <v>3661518</v>
      </c>
      <c r="D84" s="22" t="n">
        <v>2110709</v>
      </c>
      <c r="E84" s="22" t="n">
        <v>1550809</v>
      </c>
      <c r="F84" s="22" t="n">
        <v>2260997</v>
      </c>
      <c r="G84" s="22" t="n">
        <v>1277644</v>
      </c>
      <c r="H84" s="22" t="n">
        <v>983353</v>
      </c>
    </row>
    <row r="85" customFormat="false" ht="11.4" hidden="false" customHeight="true" outlineLevel="0" collapsed="false">
      <c r="A85" s="27" t="s">
        <v>41</v>
      </c>
      <c r="B85" s="26" t="n">
        <v>2012</v>
      </c>
      <c r="C85" s="22" t="n">
        <v>3611567</v>
      </c>
      <c r="D85" s="22" t="n">
        <v>2155548</v>
      </c>
      <c r="E85" s="22" t="n">
        <v>1456019</v>
      </c>
      <c r="F85" s="22" t="n">
        <v>2203600</v>
      </c>
      <c r="G85" s="22" t="n">
        <v>1224691</v>
      </c>
      <c r="H85" s="22" t="n">
        <v>978909</v>
      </c>
    </row>
    <row r="86" customFormat="false" ht="11.4" hidden="false" customHeight="true" outlineLevel="0" collapsed="false">
      <c r="A86" s="28"/>
      <c r="B86" s="26" t="n">
        <v>2013</v>
      </c>
      <c r="C86" s="22" t="n">
        <v>3879269</v>
      </c>
      <c r="D86" s="22" t="n">
        <v>2261631</v>
      </c>
      <c r="E86" s="22" t="n">
        <v>1617638</v>
      </c>
      <c r="F86" s="22" t="n">
        <v>2313595</v>
      </c>
      <c r="G86" s="22" t="n">
        <v>1288422</v>
      </c>
      <c r="H86" s="22" t="n">
        <v>1025173</v>
      </c>
    </row>
    <row r="87" customFormat="false" ht="11.4" hidden="false" customHeight="true" outlineLevel="0" collapsed="false">
      <c r="A87" s="31"/>
      <c r="B87" s="20"/>
      <c r="C87" s="22"/>
      <c r="D87" s="22"/>
      <c r="E87" s="22"/>
      <c r="F87" s="22"/>
      <c r="G87" s="22"/>
      <c r="H87" s="22"/>
    </row>
    <row r="88" customFormat="false" ht="11.4" hidden="false" customHeight="true" outlineLevel="0" collapsed="false">
      <c r="A88" s="23"/>
      <c r="B88" s="20"/>
      <c r="C88" s="22"/>
      <c r="D88" s="22"/>
      <c r="E88" s="22"/>
      <c r="F88" s="22"/>
      <c r="G88" s="22"/>
      <c r="H88" s="22"/>
    </row>
    <row r="89" s="23" customFormat="true" ht="11.4" hidden="false" customHeight="true" outlineLevel="0" collapsed="false">
      <c r="B89" s="17" t="n">
        <v>2011</v>
      </c>
      <c r="C89" s="18" t="n">
        <v>28055199</v>
      </c>
      <c r="D89" s="18" t="n">
        <v>15995934</v>
      </c>
      <c r="E89" s="18" t="n">
        <v>12059265</v>
      </c>
      <c r="F89" s="18" t="n">
        <v>9270635</v>
      </c>
      <c r="G89" s="18" t="n">
        <v>4911387</v>
      </c>
      <c r="H89" s="18" t="n">
        <v>4359248</v>
      </c>
    </row>
    <row r="90" s="19" customFormat="true" ht="11.4" hidden="false" customHeight="true" outlineLevel="0" collapsed="false">
      <c r="A90" s="16" t="s">
        <v>42</v>
      </c>
      <c r="B90" s="20" t="n">
        <v>2012</v>
      </c>
      <c r="C90" s="18" t="n">
        <v>28812608</v>
      </c>
      <c r="D90" s="18" t="n">
        <v>16293985</v>
      </c>
      <c r="E90" s="18" t="n">
        <v>12518623</v>
      </c>
      <c r="F90" s="18" t="n">
        <v>8938691</v>
      </c>
      <c r="G90" s="18" t="n">
        <v>4863096</v>
      </c>
      <c r="H90" s="18" t="n">
        <v>4075595</v>
      </c>
    </row>
    <row r="91" s="19" customFormat="true" ht="11.4" hidden="false" customHeight="true" outlineLevel="0" collapsed="false">
      <c r="A91" s="21"/>
      <c r="B91" s="20" t="n">
        <v>2013</v>
      </c>
      <c r="C91" s="18" t="n">
        <v>29580296</v>
      </c>
      <c r="D91" s="18" t="n">
        <v>16592471</v>
      </c>
      <c r="E91" s="18" t="n">
        <v>12987825</v>
      </c>
      <c r="F91" s="18" t="n">
        <v>8757205</v>
      </c>
      <c r="G91" s="18" t="n">
        <v>4820281</v>
      </c>
      <c r="H91" s="18" t="n">
        <v>3936924</v>
      </c>
    </row>
    <row r="92" s="19" customFormat="true" ht="11.4" hidden="false" customHeight="true" outlineLevel="0" collapsed="false">
      <c r="A92" s="25"/>
      <c r="B92" s="26"/>
      <c r="C92" s="22"/>
      <c r="D92" s="22"/>
      <c r="E92" s="22"/>
      <c r="F92" s="22"/>
      <c r="G92" s="22"/>
      <c r="H92" s="22"/>
    </row>
    <row r="93" s="25" customFormat="true" ht="11.4" hidden="false" customHeight="true" outlineLevel="0" collapsed="false">
      <c r="B93" s="9" t="n">
        <v>2011</v>
      </c>
      <c r="C93" s="22" t="n">
        <v>6681401</v>
      </c>
      <c r="D93" s="22" t="n">
        <v>3847880</v>
      </c>
      <c r="E93" s="22" t="n">
        <v>2833521</v>
      </c>
      <c r="F93" s="22" t="n">
        <v>2408615</v>
      </c>
      <c r="G93" s="22" t="n">
        <v>1288904</v>
      </c>
      <c r="H93" s="22" t="n">
        <v>1119711</v>
      </c>
    </row>
    <row r="94" customFormat="false" ht="11.4" hidden="false" customHeight="true" outlineLevel="0" collapsed="false">
      <c r="A94" s="27" t="s">
        <v>43</v>
      </c>
      <c r="B94" s="26" t="n">
        <v>2012</v>
      </c>
      <c r="C94" s="22" t="n">
        <v>6974461</v>
      </c>
      <c r="D94" s="22" t="n">
        <v>3938763</v>
      </c>
      <c r="E94" s="22" t="n">
        <v>3035698</v>
      </c>
      <c r="F94" s="22" t="n">
        <v>2277494</v>
      </c>
      <c r="G94" s="22" t="n">
        <v>1279639</v>
      </c>
      <c r="H94" s="22" t="n">
        <v>997855</v>
      </c>
    </row>
    <row r="95" customFormat="false" ht="11.4" hidden="false" customHeight="true" outlineLevel="0" collapsed="false">
      <c r="A95" s="28"/>
      <c r="B95" s="26" t="n">
        <v>2013</v>
      </c>
      <c r="C95" s="22" t="n">
        <v>7278562</v>
      </c>
      <c r="D95" s="22" t="n">
        <v>4063864</v>
      </c>
      <c r="E95" s="22" t="n">
        <v>3214698</v>
      </c>
      <c r="F95" s="22" t="n">
        <v>2257412</v>
      </c>
      <c r="G95" s="22" t="n">
        <v>1249041</v>
      </c>
      <c r="H95" s="22" t="n">
        <v>1008371</v>
      </c>
    </row>
    <row r="96" customFormat="false" ht="11.4" hidden="false" customHeight="true" outlineLevel="0" collapsed="false">
      <c r="A96" s="25"/>
      <c r="B96" s="26"/>
      <c r="C96" s="22"/>
      <c r="D96" s="22"/>
      <c r="E96" s="22"/>
      <c r="F96" s="22"/>
      <c r="G96" s="22"/>
      <c r="H96" s="22"/>
    </row>
    <row r="97" s="25" customFormat="true" ht="11.4" hidden="false" customHeight="true" outlineLevel="0" collapsed="false">
      <c r="B97" s="9" t="n">
        <v>2011</v>
      </c>
      <c r="C97" s="22" t="n">
        <v>1259900</v>
      </c>
      <c r="D97" s="22" t="n">
        <v>717345</v>
      </c>
      <c r="E97" s="22" t="n">
        <v>542555</v>
      </c>
      <c r="F97" s="22" t="n">
        <v>415743</v>
      </c>
      <c r="G97" s="22" t="n">
        <v>218739</v>
      </c>
      <c r="H97" s="22" t="n">
        <v>197004</v>
      </c>
    </row>
    <row r="98" customFormat="false" ht="11.4" hidden="false" customHeight="true" outlineLevel="0" collapsed="false">
      <c r="A98" s="27" t="s">
        <v>44</v>
      </c>
      <c r="B98" s="26" t="n">
        <v>2012</v>
      </c>
      <c r="C98" s="22" t="n">
        <v>1299930</v>
      </c>
      <c r="D98" s="22" t="n">
        <v>725203</v>
      </c>
      <c r="E98" s="22" t="n">
        <v>574727</v>
      </c>
      <c r="F98" s="22" t="n">
        <v>410137</v>
      </c>
      <c r="G98" s="22" t="n">
        <v>215780</v>
      </c>
      <c r="H98" s="22" t="n">
        <v>194357</v>
      </c>
    </row>
    <row r="99" customFormat="false" ht="11.4" hidden="false" customHeight="true" outlineLevel="0" collapsed="false">
      <c r="A99" s="28"/>
      <c r="B99" s="26" t="n">
        <v>2013</v>
      </c>
      <c r="C99" s="22" t="n">
        <v>1352887</v>
      </c>
      <c r="D99" s="22" t="n">
        <v>783273</v>
      </c>
      <c r="E99" s="22" t="n">
        <v>569614</v>
      </c>
      <c r="F99" s="22" t="n">
        <v>375344</v>
      </c>
      <c r="G99" s="22" t="n">
        <v>204525</v>
      </c>
      <c r="H99" s="22" t="n">
        <v>170819</v>
      </c>
    </row>
    <row r="100" customFormat="false" ht="11.4" hidden="false" customHeight="true" outlineLevel="0" collapsed="false">
      <c r="A100" s="25"/>
      <c r="B100" s="26"/>
      <c r="C100" s="22"/>
      <c r="D100" s="22"/>
      <c r="E100" s="22"/>
      <c r="F100" s="22"/>
      <c r="G100" s="22"/>
      <c r="H100" s="22"/>
    </row>
    <row r="101" s="25" customFormat="true" ht="11.4" hidden="false" customHeight="true" outlineLevel="0" collapsed="false">
      <c r="B101" s="9" t="n">
        <v>2011</v>
      </c>
      <c r="C101" s="22" t="n">
        <v>5034906</v>
      </c>
      <c r="D101" s="22" t="n">
        <v>2874779</v>
      </c>
      <c r="E101" s="22" t="n">
        <v>2160127</v>
      </c>
      <c r="F101" s="22" t="n">
        <v>1848007</v>
      </c>
      <c r="G101" s="22" t="n">
        <v>983229</v>
      </c>
      <c r="H101" s="22" t="n">
        <v>864778</v>
      </c>
    </row>
    <row r="102" customFormat="false" ht="11.4" hidden="false" customHeight="true" outlineLevel="0" collapsed="false">
      <c r="A102" s="27" t="s">
        <v>45</v>
      </c>
      <c r="B102" s="26" t="n">
        <v>2012</v>
      </c>
      <c r="C102" s="22" t="n">
        <v>5032546</v>
      </c>
      <c r="D102" s="22" t="n">
        <v>2886410</v>
      </c>
      <c r="E102" s="22" t="n">
        <v>2146136</v>
      </c>
      <c r="F102" s="22" t="n">
        <v>1772630</v>
      </c>
      <c r="G102" s="22" t="n">
        <v>956877</v>
      </c>
      <c r="H102" s="22" t="n">
        <v>815753</v>
      </c>
    </row>
    <row r="103" customFormat="false" ht="11.4" hidden="false" customHeight="true" outlineLevel="0" collapsed="false">
      <c r="A103" s="28"/>
      <c r="B103" s="26" t="n">
        <v>2013</v>
      </c>
      <c r="C103" s="22" t="n">
        <v>5022684</v>
      </c>
      <c r="D103" s="22" t="n">
        <v>2849987</v>
      </c>
      <c r="E103" s="22" t="n">
        <v>2172697</v>
      </c>
      <c r="F103" s="22" t="n">
        <v>1842010</v>
      </c>
      <c r="G103" s="22" t="n">
        <v>983572</v>
      </c>
      <c r="H103" s="22" t="n">
        <v>858438</v>
      </c>
    </row>
    <row r="104" customFormat="false" ht="11.4" hidden="false" customHeight="true" outlineLevel="0" collapsed="false">
      <c r="A104" s="25"/>
      <c r="B104" s="26"/>
      <c r="C104" s="22"/>
      <c r="D104" s="22"/>
      <c r="E104" s="22"/>
      <c r="F104" s="22"/>
      <c r="G104" s="22"/>
      <c r="H104" s="22"/>
    </row>
    <row r="105" s="25" customFormat="true" ht="11.4" hidden="false" customHeight="true" outlineLevel="0" collapsed="false">
      <c r="B105" s="9" t="n">
        <v>2011</v>
      </c>
      <c r="C105" s="22" t="n">
        <v>15078992</v>
      </c>
      <c r="D105" s="22" t="n">
        <v>8555930</v>
      </c>
      <c r="E105" s="22" t="n">
        <v>6523062</v>
      </c>
      <c r="F105" s="22" t="n">
        <v>4598270</v>
      </c>
      <c r="G105" s="22" t="n">
        <v>2420515</v>
      </c>
      <c r="H105" s="22" t="n">
        <v>2177755</v>
      </c>
    </row>
    <row r="106" customFormat="false" ht="11.4" hidden="false" customHeight="true" outlineLevel="0" collapsed="false">
      <c r="A106" s="27" t="s">
        <v>46</v>
      </c>
      <c r="B106" s="26" t="n">
        <v>2012</v>
      </c>
      <c r="C106" s="22" t="n">
        <v>15505671</v>
      </c>
      <c r="D106" s="22" t="n">
        <v>8743609</v>
      </c>
      <c r="E106" s="22" t="n">
        <v>6762062</v>
      </c>
      <c r="F106" s="22" t="n">
        <v>4478430</v>
      </c>
      <c r="G106" s="22" t="n">
        <v>2410800</v>
      </c>
      <c r="H106" s="22" t="n">
        <v>2067630</v>
      </c>
    </row>
    <row r="107" customFormat="false" ht="11.4" hidden="false" customHeight="true" outlineLevel="0" collapsed="false">
      <c r="A107" s="28"/>
      <c r="B107" s="26" t="n">
        <v>2013</v>
      </c>
      <c r="C107" s="22" t="n">
        <v>15926163</v>
      </c>
      <c r="D107" s="22" t="n">
        <v>8895347</v>
      </c>
      <c r="E107" s="22" t="n">
        <v>7030816</v>
      </c>
      <c r="F107" s="22" t="n">
        <v>4282439</v>
      </c>
      <c r="G107" s="22" t="n">
        <v>2383143</v>
      </c>
      <c r="H107" s="22" t="n">
        <v>1899296</v>
      </c>
    </row>
    <row r="108" customFormat="false" ht="11.4" hidden="false" customHeight="true" outlineLevel="0" collapsed="false">
      <c r="A108" s="31"/>
      <c r="B108" s="20"/>
      <c r="C108" s="22"/>
      <c r="D108" s="22"/>
      <c r="E108" s="22"/>
      <c r="F108" s="22"/>
      <c r="G108" s="22"/>
      <c r="H108" s="22"/>
    </row>
    <row r="109" customFormat="false" ht="11.4" hidden="false" customHeight="true" outlineLevel="0" collapsed="false">
      <c r="A109" s="23"/>
      <c r="B109" s="20"/>
      <c r="C109" s="22"/>
      <c r="D109" s="22"/>
      <c r="E109" s="22"/>
      <c r="F109" s="22"/>
      <c r="G109" s="22"/>
      <c r="H109" s="22"/>
    </row>
    <row r="110" s="23" customFormat="true" ht="11.4" hidden="false" customHeight="true" outlineLevel="0" collapsed="false">
      <c r="B110" s="17" t="n">
        <v>2011</v>
      </c>
      <c r="C110" s="18" t="n">
        <v>10650451</v>
      </c>
      <c r="D110" s="18" t="n">
        <v>5958240</v>
      </c>
      <c r="E110" s="18" t="n">
        <v>4692211</v>
      </c>
      <c r="F110" s="18" t="n">
        <v>2805928</v>
      </c>
      <c r="G110" s="18" t="n">
        <v>1514715</v>
      </c>
      <c r="H110" s="18" t="n">
        <v>1291213</v>
      </c>
    </row>
    <row r="111" s="19" customFormat="true" ht="11.4" hidden="false" customHeight="true" outlineLevel="0" collapsed="false">
      <c r="A111" s="16" t="s">
        <v>47</v>
      </c>
      <c r="B111" s="20" t="n">
        <v>2012</v>
      </c>
      <c r="C111" s="18" t="n">
        <v>10684539</v>
      </c>
      <c r="D111" s="18" t="n">
        <v>5908688</v>
      </c>
      <c r="E111" s="18" t="n">
        <v>4775851</v>
      </c>
      <c r="F111" s="18" t="n">
        <v>2729068</v>
      </c>
      <c r="G111" s="18" t="n">
        <v>1490706</v>
      </c>
      <c r="H111" s="18" t="n">
        <v>1238362</v>
      </c>
    </row>
    <row r="112" s="19" customFormat="true" ht="11.4" hidden="false" customHeight="true" outlineLevel="0" collapsed="false">
      <c r="A112" s="21"/>
      <c r="B112" s="20" t="n">
        <v>2013</v>
      </c>
      <c r="C112" s="18" t="n">
        <v>11335582</v>
      </c>
      <c r="D112" s="18" t="n">
        <v>6139918</v>
      </c>
      <c r="E112" s="18" t="n">
        <v>5195664</v>
      </c>
      <c r="F112" s="18" t="n">
        <v>2587799</v>
      </c>
      <c r="G112" s="18" t="n">
        <v>1455888</v>
      </c>
      <c r="H112" s="18" t="n">
        <v>1131911</v>
      </c>
    </row>
    <row r="113" s="19" customFormat="true" ht="11.4" hidden="false" customHeight="true" outlineLevel="0" collapsed="false">
      <c r="A113" s="25"/>
      <c r="B113" s="26"/>
      <c r="C113" s="22"/>
      <c r="D113" s="22"/>
      <c r="E113" s="22"/>
      <c r="F113" s="22"/>
      <c r="G113" s="22"/>
      <c r="H113" s="22"/>
    </row>
    <row r="114" s="25" customFormat="true" ht="11.4" hidden="false" customHeight="true" outlineLevel="0" collapsed="false">
      <c r="B114" s="9" t="n">
        <v>2011</v>
      </c>
      <c r="C114" s="22" t="n">
        <v>3890345</v>
      </c>
      <c r="D114" s="22" t="n">
        <v>2195401</v>
      </c>
      <c r="E114" s="22" t="n">
        <v>1694944</v>
      </c>
      <c r="F114" s="22" t="n">
        <v>1235987</v>
      </c>
      <c r="G114" s="22" t="n">
        <v>671969</v>
      </c>
      <c r="H114" s="22" t="n">
        <v>564018</v>
      </c>
    </row>
    <row r="115" customFormat="false" ht="11.4" hidden="false" customHeight="true" outlineLevel="0" collapsed="false">
      <c r="A115" s="27" t="s">
        <v>48</v>
      </c>
      <c r="B115" s="26" t="n">
        <v>2012</v>
      </c>
      <c r="C115" s="22" t="n">
        <v>3894300</v>
      </c>
      <c r="D115" s="22" t="n">
        <v>2181736</v>
      </c>
      <c r="E115" s="22" t="n">
        <v>1712564</v>
      </c>
      <c r="F115" s="22" t="n">
        <v>1192073</v>
      </c>
      <c r="G115" s="22" t="n">
        <v>658769</v>
      </c>
      <c r="H115" s="22" t="n">
        <v>533304</v>
      </c>
    </row>
    <row r="116" customFormat="false" ht="11.4" hidden="false" customHeight="true" outlineLevel="0" collapsed="false">
      <c r="A116" s="28"/>
      <c r="B116" s="26" t="n">
        <v>2013</v>
      </c>
      <c r="C116" s="22" t="n">
        <v>4196125</v>
      </c>
      <c r="D116" s="22" t="n">
        <v>2296541</v>
      </c>
      <c r="E116" s="22" t="n">
        <v>1899584</v>
      </c>
      <c r="F116" s="22" t="n">
        <v>1151912</v>
      </c>
      <c r="G116" s="22" t="n">
        <v>652990</v>
      </c>
      <c r="H116" s="22" t="n">
        <v>498922</v>
      </c>
    </row>
    <row r="117" customFormat="false" ht="11.4" hidden="false" customHeight="true" outlineLevel="0" collapsed="false">
      <c r="A117" s="25"/>
      <c r="B117" s="9"/>
      <c r="C117" s="22"/>
      <c r="D117" s="22"/>
      <c r="E117" s="22"/>
      <c r="F117" s="22"/>
      <c r="G117" s="22"/>
      <c r="H117" s="22"/>
    </row>
    <row r="118" s="25" customFormat="true" ht="11.4" hidden="false" customHeight="true" outlineLevel="0" collapsed="false">
      <c r="B118" s="9" t="n">
        <v>2011</v>
      </c>
      <c r="C118" s="22" t="n">
        <v>2680000</v>
      </c>
      <c r="D118" s="22" t="n">
        <v>1523784</v>
      </c>
      <c r="E118" s="22" t="n">
        <v>1156216</v>
      </c>
      <c r="F118" s="22" t="n">
        <v>508577</v>
      </c>
      <c r="G118" s="22" t="n">
        <v>280103</v>
      </c>
      <c r="H118" s="22" t="n">
        <v>228474</v>
      </c>
    </row>
    <row r="119" customFormat="false" ht="11.4" hidden="false" customHeight="true" outlineLevel="0" collapsed="false">
      <c r="A119" s="27" t="s">
        <v>49</v>
      </c>
      <c r="B119" s="26" t="n">
        <v>2012</v>
      </c>
      <c r="C119" s="22" t="n">
        <v>2700494</v>
      </c>
      <c r="D119" s="22" t="n">
        <v>1498215</v>
      </c>
      <c r="E119" s="22" t="n">
        <v>1202279</v>
      </c>
      <c r="F119" s="22" t="n">
        <v>496866</v>
      </c>
      <c r="G119" s="22" t="n">
        <v>262899</v>
      </c>
      <c r="H119" s="22" t="n">
        <v>233967</v>
      </c>
    </row>
    <row r="120" customFormat="false" ht="11.4" hidden="false" customHeight="true" outlineLevel="0" collapsed="false">
      <c r="A120" s="28"/>
      <c r="B120" s="26" t="n">
        <v>2013</v>
      </c>
      <c r="C120" s="22" t="n">
        <v>2816159</v>
      </c>
      <c r="D120" s="22" t="n">
        <v>1550170</v>
      </c>
      <c r="E120" s="22" t="n">
        <v>1265989</v>
      </c>
      <c r="F120" s="22" t="n">
        <v>486219</v>
      </c>
      <c r="G120" s="22" t="n">
        <v>260615</v>
      </c>
      <c r="H120" s="22" t="n">
        <v>225604</v>
      </c>
    </row>
    <row r="121" customFormat="false" ht="11.4" hidden="false" customHeight="true" outlineLevel="0" collapsed="false">
      <c r="A121" s="25"/>
      <c r="B121" s="9"/>
      <c r="C121" s="22"/>
      <c r="D121" s="22"/>
      <c r="E121" s="22"/>
      <c r="F121" s="22"/>
      <c r="G121" s="22"/>
      <c r="H121" s="22"/>
    </row>
    <row r="122" s="25" customFormat="true" ht="11.4" hidden="false" customHeight="true" outlineLevel="0" collapsed="false">
      <c r="B122" s="9" t="n">
        <v>2011</v>
      </c>
      <c r="C122" s="22" t="n">
        <v>4080106</v>
      </c>
      <c r="D122" s="22" t="n">
        <v>2239055</v>
      </c>
      <c r="E122" s="22" t="n">
        <v>1841051</v>
      </c>
      <c r="F122" s="22" t="n">
        <v>1061364</v>
      </c>
      <c r="G122" s="22" t="n">
        <v>562643</v>
      </c>
      <c r="H122" s="22" t="n">
        <v>498721</v>
      </c>
    </row>
    <row r="123" customFormat="false" ht="11.4" hidden="false" customHeight="true" outlineLevel="0" collapsed="false">
      <c r="A123" s="27" t="s">
        <v>50</v>
      </c>
      <c r="B123" s="26" t="n">
        <v>2012</v>
      </c>
      <c r="C123" s="22" t="n">
        <v>4089745</v>
      </c>
      <c r="D123" s="22" t="n">
        <v>2228737</v>
      </c>
      <c r="E123" s="22" t="n">
        <v>1861008</v>
      </c>
      <c r="F123" s="22" t="n">
        <v>1040129</v>
      </c>
      <c r="G123" s="22" t="n">
        <v>569038</v>
      </c>
      <c r="H123" s="22" t="n">
        <v>471091</v>
      </c>
    </row>
    <row r="124" customFormat="false" ht="11.4" hidden="false" customHeight="true" outlineLevel="0" collapsed="false">
      <c r="A124" s="28"/>
      <c r="B124" s="26" t="n">
        <v>2013</v>
      </c>
      <c r="C124" s="22" t="n">
        <v>4323298</v>
      </c>
      <c r="D124" s="22" t="n">
        <v>2293207</v>
      </c>
      <c r="E124" s="22" t="n">
        <v>2030091</v>
      </c>
      <c r="F124" s="22" t="n">
        <v>949668</v>
      </c>
      <c r="G124" s="22" t="n">
        <v>542283</v>
      </c>
      <c r="H124" s="22" t="n">
        <v>407385</v>
      </c>
    </row>
    <row r="125" customFormat="false" ht="11.4" hidden="false" customHeight="true" outlineLevel="0" collapsed="false">
      <c r="A125" s="31"/>
      <c r="B125" s="20"/>
      <c r="C125" s="22"/>
      <c r="D125" s="22"/>
      <c r="E125" s="22"/>
      <c r="F125" s="22"/>
      <c r="G125" s="22"/>
      <c r="H125" s="22"/>
    </row>
    <row r="126" customFormat="false" ht="11.4" hidden="false" customHeight="true" outlineLevel="0" collapsed="false">
      <c r="A126" s="23"/>
      <c r="B126" s="17"/>
      <c r="C126" s="22"/>
      <c r="D126" s="22"/>
      <c r="E126" s="22"/>
      <c r="F126" s="22"/>
      <c r="G126" s="22"/>
      <c r="H126" s="22"/>
    </row>
    <row r="127" s="23" customFormat="true" ht="11.4" hidden="false" customHeight="true" outlineLevel="0" collapsed="false">
      <c r="B127" s="17" t="n">
        <v>2011</v>
      </c>
      <c r="C127" s="18" t="n">
        <v>4708283</v>
      </c>
      <c r="D127" s="18" t="n">
        <v>2709781</v>
      </c>
      <c r="E127" s="18" t="n">
        <v>1998502</v>
      </c>
      <c r="F127" s="18" t="n">
        <v>2098265</v>
      </c>
      <c r="G127" s="18" t="n">
        <v>1187742</v>
      </c>
      <c r="H127" s="18" t="n">
        <v>910523</v>
      </c>
    </row>
    <row r="128" s="19" customFormat="true" ht="11.4" hidden="false" customHeight="true" outlineLevel="0" collapsed="false">
      <c r="A128" s="16" t="s">
        <v>51</v>
      </c>
      <c r="B128" s="20" t="n">
        <v>2012</v>
      </c>
      <c r="C128" s="18" t="n">
        <v>4942810</v>
      </c>
      <c r="D128" s="18" t="n">
        <v>2837690</v>
      </c>
      <c r="E128" s="18" t="n">
        <v>2105120</v>
      </c>
      <c r="F128" s="18" t="n">
        <v>1981007</v>
      </c>
      <c r="G128" s="18" t="n">
        <v>1107049</v>
      </c>
      <c r="H128" s="18" t="n">
        <v>873958</v>
      </c>
    </row>
    <row r="129" s="19" customFormat="true" ht="11.4" hidden="false" customHeight="true" outlineLevel="0" collapsed="false">
      <c r="A129" s="21"/>
      <c r="B129" s="20" t="n">
        <v>2013</v>
      </c>
      <c r="C129" s="18" t="n">
        <v>5020247</v>
      </c>
      <c r="D129" s="18" t="n">
        <v>2880125</v>
      </c>
      <c r="E129" s="18" t="n">
        <v>2140122</v>
      </c>
      <c r="F129" s="18" t="n">
        <v>1970567</v>
      </c>
      <c r="G129" s="18" t="n">
        <v>1131311</v>
      </c>
      <c r="H129" s="18" t="n">
        <v>839256</v>
      </c>
    </row>
    <row r="130" s="19" customFormat="true" ht="11.4" hidden="false" customHeight="true" outlineLevel="0" collapsed="false">
      <c r="A130" s="25"/>
      <c r="B130" s="9"/>
      <c r="C130" s="22"/>
      <c r="D130" s="22"/>
      <c r="E130" s="22"/>
      <c r="F130" s="22"/>
      <c r="G130" s="22"/>
      <c r="H130" s="22"/>
    </row>
    <row r="131" s="25" customFormat="true" ht="11.4" hidden="false" customHeight="true" outlineLevel="0" collapsed="false">
      <c r="B131" s="9" t="n">
        <v>2011</v>
      </c>
      <c r="C131" s="22" t="n">
        <v>803015</v>
      </c>
      <c r="D131" s="22" t="n">
        <v>458867</v>
      </c>
      <c r="E131" s="22" t="n">
        <v>344148</v>
      </c>
      <c r="F131" s="22" t="n">
        <v>371351</v>
      </c>
      <c r="G131" s="22" t="n">
        <v>204595</v>
      </c>
      <c r="H131" s="22" t="n">
        <v>166756</v>
      </c>
    </row>
    <row r="132" customFormat="false" ht="11.4" hidden="false" customHeight="true" outlineLevel="0" collapsed="false">
      <c r="A132" s="27" t="s">
        <v>52</v>
      </c>
      <c r="B132" s="26" t="n">
        <v>2012</v>
      </c>
      <c r="C132" s="22" t="n">
        <v>879274</v>
      </c>
      <c r="D132" s="22" t="n">
        <v>503289</v>
      </c>
      <c r="E132" s="22" t="n">
        <v>375985</v>
      </c>
      <c r="F132" s="22" t="n">
        <v>356717</v>
      </c>
      <c r="G132" s="22" t="n">
        <v>198042</v>
      </c>
      <c r="H132" s="22" t="n">
        <v>158675</v>
      </c>
    </row>
    <row r="133" customFormat="false" ht="11.4" hidden="false" customHeight="true" outlineLevel="0" collapsed="false">
      <c r="A133" s="28"/>
      <c r="B133" s="26" t="n">
        <v>2013</v>
      </c>
      <c r="C133" s="22" t="n">
        <v>889308</v>
      </c>
      <c r="D133" s="22" t="n">
        <v>499213</v>
      </c>
      <c r="E133" s="22" t="n">
        <v>390095</v>
      </c>
      <c r="F133" s="22" t="n">
        <v>354410</v>
      </c>
      <c r="G133" s="22" t="n">
        <v>205097</v>
      </c>
      <c r="H133" s="22" t="n">
        <v>149313</v>
      </c>
    </row>
    <row r="134" customFormat="false" ht="11.4" hidden="false" customHeight="true" outlineLevel="0" collapsed="false">
      <c r="A134" s="25"/>
      <c r="B134" s="9"/>
      <c r="C134" s="22"/>
      <c r="D134" s="22"/>
      <c r="E134" s="22"/>
      <c r="F134" s="22"/>
      <c r="G134" s="22"/>
      <c r="H134" s="22"/>
    </row>
    <row r="135" s="25" customFormat="true" ht="11.4" hidden="false" customHeight="true" outlineLevel="0" collapsed="false">
      <c r="B135" s="9" t="n">
        <v>2011</v>
      </c>
      <c r="C135" s="22" t="n">
        <v>1040483</v>
      </c>
      <c r="D135" s="22" t="n">
        <v>632486</v>
      </c>
      <c r="E135" s="22" t="n">
        <v>407997</v>
      </c>
      <c r="F135" s="22" t="n">
        <v>406734</v>
      </c>
      <c r="G135" s="22" t="n">
        <v>242421</v>
      </c>
      <c r="H135" s="22" t="n">
        <v>164313</v>
      </c>
    </row>
    <row r="136" customFormat="false" ht="11.4" hidden="false" customHeight="true" outlineLevel="0" collapsed="false">
      <c r="A136" s="27" t="s">
        <v>53</v>
      </c>
      <c r="B136" s="26" t="n">
        <v>2012</v>
      </c>
      <c r="C136" s="22" t="n">
        <v>1063745</v>
      </c>
      <c r="D136" s="22" t="n">
        <v>639579</v>
      </c>
      <c r="E136" s="22" t="n">
        <v>424166</v>
      </c>
      <c r="F136" s="22" t="n">
        <v>396294</v>
      </c>
      <c r="G136" s="22" t="n">
        <v>232104</v>
      </c>
      <c r="H136" s="22" t="n">
        <v>164190</v>
      </c>
    </row>
    <row r="137" customFormat="false" ht="11.4" hidden="false" customHeight="true" outlineLevel="0" collapsed="false">
      <c r="A137" s="28"/>
      <c r="B137" s="26" t="n">
        <v>2013</v>
      </c>
      <c r="C137" s="22" t="n">
        <v>1055930</v>
      </c>
      <c r="D137" s="22" t="n">
        <v>642923</v>
      </c>
      <c r="E137" s="22" t="n">
        <v>413007</v>
      </c>
      <c r="F137" s="22" t="n">
        <v>375904</v>
      </c>
      <c r="G137" s="22" t="n">
        <v>217867</v>
      </c>
      <c r="H137" s="22" t="n">
        <v>158037</v>
      </c>
    </row>
    <row r="138" customFormat="false" ht="11.4" hidden="false" customHeight="true" outlineLevel="0" collapsed="false">
      <c r="A138" s="25"/>
      <c r="B138" s="9"/>
      <c r="C138" s="22"/>
      <c r="D138" s="22"/>
      <c r="E138" s="22"/>
      <c r="F138" s="22"/>
      <c r="G138" s="22"/>
      <c r="H138" s="22"/>
    </row>
    <row r="139" s="25" customFormat="true" ht="11.4" hidden="false" customHeight="true" outlineLevel="0" collapsed="false">
      <c r="B139" s="9" t="n">
        <v>2011</v>
      </c>
      <c r="C139" s="22" t="n">
        <v>1884955</v>
      </c>
      <c r="D139" s="22" t="n">
        <v>1081992</v>
      </c>
      <c r="E139" s="22" t="n">
        <v>802963</v>
      </c>
      <c r="F139" s="22" t="n">
        <v>1038305</v>
      </c>
      <c r="G139" s="22" t="n">
        <v>592120</v>
      </c>
      <c r="H139" s="22" t="n">
        <v>446185</v>
      </c>
    </row>
    <row r="140" customFormat="false" ht="11.4" hidden="false" customHeight="true" outlineLevel="0" collapsed="false">
      <c r="A140" s="27" t="s">
        <v>54</v>
      </c>
      <c r="B140" s="26" t="n">
        <v>2012</v>
      </c>
      <c r="C140" s="22" t="n">
        <v>1999210</v>
      </c>
      <c r="D140" s="22" t="n">
        <v>1154322</v>
      </c>
      <c r="E140" s="22" t="n">
        <v>844888</v>
      </c>
      <c r="F140" s="22" t="n">
        <v>954976</v>
      </c>
      <c r="G140" s="22" t="n">
        <v>541557</v>
      </c>
      <c r="H140" s="22" t="n">
        <v>413419</v>
      </c>
    </row>
    <row r="141" customFormat="false" ht="11.4" hidden="false" customHeight="true" outlineLevel="0" collapsed="false">
      <c r="A141" s="28"/>
      <c r="B141" s="26" t="n">
        <v>2013</v>
      </c>
      <c r="C141" s="22" t="n">
        <v>2031076</v>
      </c>
      <c r="D141" s="22" t="n">
        <v>1190431</v>
      </c>
      <c r="E141" s="22" t="n">
        <v>840645</v>
      </c>
      <c r="F141" s="22" t="n">
        <v>952721</v>
      </c>
      <c r="G141" s="22" t="n">
        <v>548879</v>
      </c>
      <c r="H141" s="22" t="n">
        <v>403842</v>
      </c>
    </row>
    <row r="142" customFormat="false" ht="11.4" hidden="false" customHeight="true" outlineLevel="0" collapsed="false">
      <c r="A142" s="32"/>
      <c r="B142" s="9"/>
      <c r="C142" s="22"/>
      <c r="D142" s="22"/>
      <c r="E142" s="22"/>
      <c r="F142" s="22"/>
      <c r="G142" s="22"/>
      <c r="H142" s="22"/>
    </row>
    <row r="143" s="32" customFormat="true" ht="11.4" hidden="false" customHeight="true" outlineLevel="0" collapsed="false">
      <c r="B143" s="9" t="n">
        <v>2011</v>
      </c>
      <c r="C143" s="22" t="n">
        <v>979830</v>
      </c>
      <c r="D143" s="22" t="n">
        <v>536436</v>
      </c>
      <c r="E143" s="22" t="n">
        <v>443394</v>
      </c>
      <c r="F143" s="22" t="n">
        <v>281875</v>
      </c>
      <c r="G143" s="22" t="n">
        <v>148606</v>
      </c>
      <c r="H143" s="22" t="n">
        <v>133269</v>
      </c>
    </row>
    <row r="144" s="33" customFormat="true" ht="11.4" hidden="false" customHeight="true" outlineLevel="0" collapsed="false">
      <c r="A144" s="30" t="s">
        <v>55</v>
      </c>
      <c r="B144" s="26" t="n">
        <v>2012</v>
      </c>
      <c r="C144" s="22" t="n">
        <v>1000581</v>
      </c>
      <c r="D144" s="22" t="n">
        <v>540500</v>
      </c>
      <c r="E144" s="22" t="n">
        <v>460081</v>
      </c>
      <c r="F144" s="22" t="n">
        <v>273020</v>
      </c>
      <c r="G144" s="22" t="n">
        <v>135346</v>
      </c>
      <c r="H144" s="22" t="n">
        <v>137674</v>
      </c>
    </row>
    <row r="145" s="33" customFormat="true" ht="11.4" hidden="false" customHeight="true" outlineLevel="0" collapsed="false">
      <c r="A145" s="24"/>
      <c r="B145" s="26" t="n">
        <v>2013</v>
      </c>
      <c r="C145" s="22" t="n">
        <v>1043933</v>
      </c>
      <c r="D145" s="22" t="n">
        <v>547558</v>
      </c>
      <c r="E145" s="22" t="n">
        <v>496375</v>
      </c>
      <c r="F145" s="22" t="n">
        <v>287532</v>
      </c>
      <c r="G145" s="22" t="n">
        <v>159468</v>
      </c>
      <c r="H145" s="22" t="n">
        <v>128064</v>
      </c>
    </row>
    <row r="146" s="33" customFormat="true" ht="4.5" hidden="false" customHeight="true" outlineLevel="0" collapsed="false">
      <c r="A146" s="30"/>
      <c r="C146" s="34"/>
      <c r="D146" s="34"/>
      <c r="E146" s="34"/>
      <c r="F146" s="34"/>
      <c r="G146" s="34"/>
      <c r="H146" s="34"/>
    </row>
    <row r="147" customFormat="false" ht="9" hidden="false" customHeight="true" outlineLevel="0" collapsed="false">
      <c r="A147" s="35" t="s">
        <v>56</v>
      </c>
      <c r="B147" s="35"/>
      <c r="C147" s="35"/>
      <c r="D147" s="35"/>
      <c r="E147" s="35"/>
      <c r="F147" s="35"/>
      <c r="G147" s="35"/>
      <c r="H147" s="35"/>
    </row>
    <row r="148" customFormat="false" ht="9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9" hidden="false" customHeight="true" outlineLevel="0" collapsed="false">
      <c r="A149" s="37" t="s">
        <v>57</v>
      </c>
      <c r="B149" s="37"/>
      <c r="C149" s="37"/>
      <c r="D149" s="37"/>
      <c r="E149" s="37"/>
      <c r="F149" s="37"/>
      <c r="G149" s="37"/>
      <c r="H149" s="37"/>
    </row>
    <row r="150" customFormat="false" ht="9" hidden="false" customHeight="true" outlineLevel="0" collapsed="false">
      <c r="A150" s="37"/>
      <c r="B150" s="37"/>
      <c r="C150" s="37"/>
      <c r="D150" s="37"/>
      <c r="E150" s="37"/>
      <c r="F150" s="37"/>
      <c r="G150" s="37"/>
      <c r="H150" s="37"/>
    </row>
    <row r="151" customFormat="false" ht="9" hidden="false" customHeight="true" outlineLevel="0" collapsed="false">
      <c r="A151" s="7" t="s">
        <v>58</v>
      </c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149:H15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32"/>
    <col collapsed="false" customWidth="true" hidden="false" outlineLevel="0" max="7" min="3" style="1" width="9.88"/>
    <col collapsed="false" customWidth="false" hidden="false" outlineLevel="0" max="16" min="8" style="1" width="9.1"/>
    <col collapsed="false" customWidth="false" hidden="false" outlineLevel="0" max="24" min="17" style="2" width="9.1"/>
    <col collapsed="false" customWidth="true" hidden="false" outlineLevel="0" max="28" min="25" style="2" width="9.88"/>
    <col collapsed="false" customWidth="true" hidden="false" outlineLevel="0" max="30" min="29" style="2" width="9.32"/>
    <col collapsed="false" customWidth="false" hidden="false" outlineLevel="0" max="46" min="31" style="2" width="9.1"/>
    <col collapsed="false" customWidth="false" hidden="false" outlineLevel="0" max="48" min="47" style="1" width="9.1"/>
    <col collapsed="false" customWidth="false" hidden="false" outlineLevel="0" max="85" min="49" style="2" width="9.1"/>
  </cols>
  <sheetData>
    <row r="1" customFormat="false" ht="12.6" hidden="false" customHeight="false" outlineLevel="0" collapsed="false">
      <c r="B1" s="1" t="n">
        <v>2007</v>
      </c>
      <c r="P1" s="38"/>
      <c r="AF1" s="39"/>
      <c r="AV1" s="38"/>
    </row>
    <row r="2" customFormat="false" ht="12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8"/>
      <c r="AF2" s="39"/>
      <c r="AV2" s="38"/>
    </row>
    <row r="3" customFormat="false" ht="12.6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8"/>
      <c r="R3" s="2" t="n">
        <v>2007</v>
      </c>
      <c r="AF3" s="39"/>
      <c r="AH3" s="2" t="n">
        <v>2007</v>
      </c>
      <c r="AV3" s="38"/>
      <c r="AX3" s="2" t="n">
        <v>2007</v>
      </c>
    </row>
    <row r="4" customFormat="false" ht="12.6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8"/>
      <c r="Q4" s="2" t="s">
        <v>5</v>
      </c>
      <c r="AF4" s="39"/>
      <c r="AG4" s="2" t="s">
        <v>6</v>
      </c>
      <c r="AV4" s="38"/>
      <c r="AW4" s="2" t="s">
        <v>7</v>
      </c>
    </row>
    <row r="5" customFormat="false" ht="12.6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8"/>
      <c r="Q5" s="2" t="s">
        <v>1</v>
      </c>
      <c r="AF5" s="39"/>
      <c r="AG5" s="2" t="s">
        <v>1</v>
      </c>
      <c r="AV5" s="38"/>
      <c r="AW5" s="2" t="s">
        <v>1</v>
      </c>
    </row>
    <row r="6" customFormat="false" ht="12.6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8"/>
      <c r="Q6" s="2" t="s">
        <v>2</v>
      </c>
      <c r="R6" s="2" t="s">
        <v>2</v>
      </c>
      <c r="S6" s="2" t="s">
        <v>3</v>
      </c>
      <c r="W6" s="2" t="s">
        <v>4</v>
      </c>
      <c r="AF6" s="39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8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6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8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9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8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6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8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9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8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6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8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9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8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6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8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9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8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6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8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9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8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6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8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9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8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6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8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9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8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6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8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9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8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6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8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9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8"/>
      <c r="AX15" s="39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6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8"/>
      <c r="R16" s="39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9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8"/>
      <c r="AX16" s="39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6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8"/>
      <c r="R17" s="39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9"/>
      <c r="AH17" s="39"/>
      <c r="AV17" s="38"/>
      <c r="AX17" s="39"/>
    </row>
    <row r="18" customFormat="false" ht="12.6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8"/>
      <c r="R18" s="39"/>
      <c r="Y18" s="6"/>
      <c r="Z18" s="6"/>
      <c r="AA18" s="6"/>
      <c r="AB18" s="6"/>
      <c r="AC18" s="6"/>
      <c r="AD18" s="6"/>
      <c r="AF18" s="39"/>
      <c r="AH18" s="39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8"/>
      <c r="AX18" s="39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6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8"/>
      <c r="R19" s="39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9"/>
      <c r="AH19" s="39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8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6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8"/>
      <c r="R20" s="39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9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8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6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8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9"/>
      <c r="AG21" s="2" t="s">
        <v>6</v>
      </c>
      <c r="AV21" s="38"/>
      <c r="AW21" s="2" t="s">
        <v>1</v>
      </c>
    </row>
    <row r="22" customFormat="false" ht="12.6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8"/>
      <c r="Q22" s="2" t="s">
        <v>5</v>
      </c>
      <c r="Y22" s="6"/>
      <c r="Z22" s="6"/>
      <c r="AA22" s="6"/>
      <c r="AB22" s="6"/>
      <c r="AC22" s="6"/>
      <c r="AD22" s="6"/>
      <c r="AF22" s="39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8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6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8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9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8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6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8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9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8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6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8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9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8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6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8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9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8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6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8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9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8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6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8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9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8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6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8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9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8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6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8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9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8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6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8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9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8"/>
      <c r="AX31" s="39"/>
    </row>
    <row r="32" customFormat="false" ht="12.6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8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9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8"/>
      <c r="AX32" s="39"/>
    </row>
    <row r="33" customFormat="false" ht="12.6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8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9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8"/>
      <c r="AX33" s="39"/>
    </row>
    <row r="34" customFormat="false" ht="12.6" hidden="false" customHeight="false" outlineLevel="0" collapsed="false">
      <c r="B34" s="38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8"/>
      <c r="R34" s="39"/>
      <c r="Y34" s="6"/>
      <c r="Z34" s="6"/>
      <c r="AA34" s="6"/>
      <c r="AB34" s="6"/>
      <c r="AC34" s="6"/>
      <c r="AD34" s="6"/>
      <c r="AF34" s="39"/>
      <c r="AH34" s="39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8"/>
      <c r="AX34" s="39"/>
    </row>
    <row r="35" customFormat="false" ht="12.6" hidden="false" customHeight="false" outlineLevel="0" collapsed="false">
      <c r="B35" s="38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8"/>
      <c r="R35" s="39"/>
      <c r="Y35" s="6"/>
      <c r="Z35" s="6"/>
      <c r="AA35" s="6"/>
      <c r="AB35" s="6"/>
      <c r="AC35" s="6"/>
      <c r="AD35" s="6"/>
      <c r="AF35" s="39"/>
      <c r="AH35" s="39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8"/>
      <c r="AX35" s="2" t="n">
        <v>2005</v>
      </c>
    </row>
    <row r="36" customFormat="false" ht="12.6" hidden="false" customHeight="false" outlineLevel="0" collapsed="false">
      <c r="B36" s="38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8"/>
      <c r="R36" s="39"/>
      <c r="Y36" s="6"/>
      <c r="Z36" s="6"/>
      <c r="AA36" s="6"/>
      <c r="AB36" s="6"/>
      <c r="AC36" s="6"/>
      <c r="AD36" s="6"/>
      <c r="AF36" s="39"/>
      <c r="AH36" s="39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8"/>
      <c r="AW36" s="2" t="s">
        <v>7</v>
      </c>
    </row>
    <row r="37" customFormat="false" ht="12.6" hidden="false" customHeight="false" outlineLevel="0" collapsed="false">
      <c r="B37" s="38"/>
      <c r="I37" s="2"/>
      <c r="L37" s="2"/>
      <c r="P37" s="38"/>
      <c r="R37" s="39"/>
      <c r="Y37" s="6"/>
      <c r="Z37" s="6"/>
      <c r="AA37" s="6"/>
      <c r="AB37" s="6"/>
      <c r="AC37" s="6"/>
      <c r="AD37" s="6"/>
      <c r="AF37" s="39"/>
      <c r="AH37" s="2" t="n">
        <v>2005</v>
      </c>
      <c r="AV37" s="38"/>
      <c r="AW37" s="2" t="s">
        <v>1</v>
      </c>
    </row>
    <row r="38" customFormat="false" ht="12.6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8"/>
      <c r="R38" s="39"/>
      <c r="Y38" s="6"/>
      <c r="Z38" s="6"/>
      <c r="AA38" s="6"/>
      <c r="AB38" s="6"/>
      <c r="AC38" s="6"/>
      <c r="AD38" s="6"/>
      <c r="AF38" s="39"/>
      <c r="AG38" s="2" t="s">
        <v>6</v>
      </c>
      <c r="AV38" s="38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6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8"/>
      <c r="R39" s="2" t="n">
        <v>2005</v>
      </c>
      <c r="Y39" s="6"/>
      <c r="Z39" s="6"/>
      <c r="AA39" s="6"/>
      <c r="AB39" s="6"/>
      <c r="AC39" s="6"/>
      <c r="AD39" s="6"/>
      <c r="AF39" s="39"/>
      <c r="AG39" s="2" t="s">
        <v>1</v>
      </c>
      <c r="AV39" s="38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6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8"/>
      <c r="Q40" s="2" t="s">
        <v>5</v>
      </c>
      <c r="Y40" s="6"/>
      <c r="Z40" s="6"/>
      <c r="AA40" s="6"/>
      <c r="AB40" s="6"/>
      <c r="AC40" s="6"/>
      <c r="AD40" s="6"/>
      <c r="AF40" s="39"/>
      <c r="AG40" s="2" t="s">
        <v>2</v>
      </c>
      <c r="AH40" s="2" t="s">
        <v>2</v>
      </c>
      <c r="AI40" s="2" t="s">
        <v>3</v>
      </c>
      <c r="AM40" s="2" t="s">
        <v>4</v>
      </c>
      <c r="AV40" s="38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6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8"/>
      <c r="Q41" s="2" t="s">
        <v>1</v>
      </c>
      <c r="Y41" s="6"/>
      <c r="Z41" s="6"/>
      <c r="AA41" s="6"/>
      <c r="AB41" s="6"/>
      <c r="AC41" s="6"/>
      <c r="AD41" s="6"/>
      <c r="AF41" s="39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8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6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8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9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8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6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8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9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8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6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8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9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8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6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8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9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8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6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8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9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8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6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8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9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8"/>
    </row>
    <row r="48" customFormat="false" ht="12.6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8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9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8"/>
    </row>
    <row r="49" customFormat="false" ht="12.6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8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9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8"/>
    </row>
    <row r="50" customFormat="false" ht="12.6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8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9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8"/>
    </row>
    <row r="51" customFormat="false" ht="12.6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8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9"/>
      <c r="AV51" s="38"/>
    </row>
    <row r="52" customFormat="false" ht="12.6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8"/>
      <c r="AF52" s="39"/>
      <c r="AV52" s="38"/>
    </row>
    <row r="53" customFormat="false" ht="12.6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8"/>
      <c r="Y53" s="6"/>
      <c r="Z53" s="6"/>
      <c r="AA53" s="6"/>
      <c r="AB53" s="6"/>
      <c r="AC53" s="6"/>
      <c r="AD53" s="6"/>
      <c r="AF53" s="39"/>
      <c r="AV53" s="38"/>
    </row>
    <row r="54" customFormat="false" ht="12.6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8"/>
      <c r="Y54" s="6"/>
      <c r="Z54" s="6"/>
      <c r="AA54" s="6"/>
      <c r="AB54" s="6"/>
      <c r="AC54" s="6"/>
      <c r="AD54" s="6"/>
      <c r="AF54" s="39"/>
      <c r="AV54" s="38"/>
    </row>
    <row r="55" customFormat="false" ht="12.6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8"/>
      <c r="AF55" s="39"/>
      <c r="AV55" s="38"/>
    </row>
    <row r="56" customFormat="false" ht="12.6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8"/>
      <c r="AF56" s="39"/>
      <c r="AV56" s="38"/>
    </row>
    <row r="57" customFormat="false" ht="12.6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8"/>
      <c r="Y57" s="6"/>
      <c r="Z57" s="6"/>
      <c r="AA57" s="6"/>
      <c r="AB57" s="6"/>
      <c r="AC57" s="6"/>
      <c r="AD57" s="6"/>
      <c r="AF57" s="39"/>
      <c r="AV57" s="38"/>
    </row>
    <row r="58" customFormat="false" ht="12.6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8"/>
      <c r="Y58" s="6"/>
      <c r="Z58" s="6"/>
      <c r="AA58" s="6"/>
      <c r="AB58" s="6"/>
      <c r="AC58" s="6"/>
      <c r="AD58" s="6"/>
      <c r="AF58" s="39"/>
      <c r="AV58" s="38"/>
    </row>
    <row r="59" customFormat="false" ht="12.6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8"/>
      <c r="AF59" s="39"/>
      <c r="AV59" s="38"/>
    </row>
    <row r="60" customFormat="false" ht="12.6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8"/>
      <c r="AF60" s="39"/>
      <c r="AV60" s="38"/>
    </row>
    <row r="61" customFormat="false" ht="12.6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8"/>
      <c r="Y61" s="6"/>
      <c r="Z61" s="6"/>
      <c r="AA61" s="6"/>
      <c r="AB61" s="6"/>
      <c r="AC61" s="6"/>
      <c r="AD61" s="6"/>
      <c r="AF61" s="39"/>
      <c r="AV61" s="38"/>
    </row>
    <row r="62" customFormat="false" ht="12.6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8"/>
      <c r="Y62" s="6"/>
      <c r="Z62" s="6"/>
      <c r="AA62" s="6"/>
      <c r="AB62" s="6"/>
      <c r="AC62" s="6"/>
      <c r="AD62" s="6"/>
      <c r="AF62" s="39"/>
      <c r="AV62" s="38"/>
    </row>
    <row r="63" customFormat="false" ht="12.6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8"/>
      <c r="AF63" s="39"/>
      <c r="AV63" s="38"/>
    </row>
    <row r="64" customFormat="false" ht="12.6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8"/>
      <c r="AF64" s="39"/>
      <c r="AV64" s="38"/>
    </row>
    <row r="65" customFormat="false" ht="12.6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8"/>
      <c r="Y65" s="6"/>
      <c r="Z65" s="6"/>
      <c r="AA65" s="6"/>
      <c r="AB65" s="6"/>
      <c r="AC65" s="6"/>
      <c r="AD65" s="6"/>
      <c r="AF65" s="39"/>
      <c r="AV65" s="38"/>
    </row>
    <row r="66" customFormat="false" ht="12.6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8"/>
      <c r="Y66" s="6"/>
      <c r="Z66" s="6"/>
      <c r="AA66" s="6"/>
      <c r="AB66" s="6"/>
      <c r="AC66" s="6"/>
      <c r="AD66" s="6"/>
      <c r="AF66" s="39"/>
      <c r="AV66" s="38"/>
    </row>
    <row r="67" customFormat="false" ht="12.6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8"/>
      <c r="AF67" s="39"/>
      <c r="AV67" s="38"/>
    </row>
    <row r="68" customFormat="false" ht="12.6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8"/>
      <c r="AF68" s="39"/>
      <c r="AV68" s="38"/>
    </row>
    <row r="69" customFormat="false" ht="12.6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8"/>
      <c r="Y69" s="6"/>
      <c r="Z69" s="6"/>
      <c r="AA69" s="6"/>
      <c r="AB69" s="6"/>
      <c r="AC69" s="6"/>
      <c r="AD69" s="6"/>
      <c r="AF69" s="39"/>
      <c r="AV69" s="38"/>
    </row>
    <row r="70" customFormat="false" ht="12.6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8"/>
      <c r="Y70" s="6"/>
      <c r="Z70" s="6"/>
      <c r="AA70" s="6"/>
      <c r="AB70" s="6"/>
      <c r="AC70" s="6"/>
      <c r="AD70" s="6"/>
      <c r="AF70" s="39"/>
      <c r="AV70" s="38"/>
    </row>
    <row r="71" customFormat="false" ht="12.6" hidden="false" customHeight="false" outlineLevel="0" collapsed="false">
      <c r="B71" s="38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8"/>
      <c r="AF71" s="39"/>
      <c r="AV71" s="38"/>
    </row>
    <row r="72" customFormat="false" ht="12.6" hidden="false" customHeight="false" outlineLevel="0" collapsed="false">
      <c r="B72" s="38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8"/>
      <c r="AF72" s="39"/>
      <c r="AV72" s="38"/>
    </row>
    <row r="73" customFormat="false" ht="12.6" hidden="false" customHeight="false" outlineLevel="0" collapsed="false">
      <c r="B73" s="38"/>
      <c r="I73" s="2"/>
      <c r="L73" s="2"/>
      <c r="P73" s="38"/>
      <c r="Y73" s="6"/>
      <c r="Z73" s="6"/>
      <c r="AA73" s="6"/>
      <c r="AB73" s="6"/>
      <c r="AC73" s="6"/>
      <c r="AD73" s="6"/>
      <c r="AF73" s="39"/>
      <c r="AV73" s="38"/>
    </row>
    <row r="74" customFormat="false" ht="12.6" hidden="false" customHeight="false" outlineLevel="0" collapsed="false">
      <c r="B74" s="38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8"/>
      <c r="Y74" s="6"/>
      <c r="Z74" s="6"/>
      <c r="AA74" s="6"/>
      <c r="AB74" s="6"/>
      <c r="AC74" s="6"/>
      <c r="AD74" s="6"/>
      <c r="AF74" s="39"/>
      <c r="AV74" s="38"/>
    </row>
    <row r="75" customFormat="false" ht="12.6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8"/>
      <c r="AF75" s="39"/>
      <c r="AV75" s="38"/>
    </row>
    <row r="76" customFormat="false" ht="12.6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8"/>
      <c r="AF76" s="39"/>
      <c r="AV76" s="38"/>
    </row>
    <row r="77" customFormat="false" ht="12.6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8"/>
      <c r="Y77" s="6"/>
      <c r="Z77" s="6"/>
      <c r="AA77" s="6"/>
      <c r="AB77" s="6"/>
      <c r="AC77" s="6"/>
      <c r="AD77" s="6"/>
      <c r="AF77" s="39"/>
      <c r="AV77" s="38"/>
    </row>
    <row r="78" customFormat="false" ht="12.6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8"/>
      <c r="Y78" s="6"/>
      <c r="Z78" s="6"/>
      <c r="AA78" s="6"/>
      <c r="AB78" s="6"/>
      <c r="AC78" s="6"/>
      <c r="AD78" s="6"/>
      <c r="AF78" s="39"/>
      <c r="AV78" s="38"/>
    </row>
    <row r="79" customFormat="false" ht="12.6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8"/>
      <c r="AF79" s="39"/>
      <c r="AV79" s="38"/>
    </row>
    <row r="80" customFormat="false" ht="12.6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8"/>
      <c r="AF80" s="39"/>
      <c r="AV80" s="38"/>
    </row>
    <row r="81" customFormat="false" ht="12.6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8"/>
      <c r="Y81" s="6"/>
      <c r="Z81" s="6"/>
      <c r="AA81" s="6"/>
      <c r="AB81" s="6"/>
      <c r="AC81" s="6"/>
      <c r="AD81" s="6"/>
      <c r="AF81" s="39"/>
      <c r="AV81" s="38"/>
    </row>
    <row r="82" customFormat="false" ht="12.6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8"/>
      <c r="Y82" s="6"/>
      <c r="Z82" s="6"/>
      <c r="AA82" s="6"/>
      <c r="AB82" s="6"/>
      <c r="AC82" s="6"/>
      <c r="AD82" s="6"/>
      <c r="AF82" s="39"/>
      <c r="AV82" s="38"/>
    </row>
    <row r="83" customFormat="false" ht="12.6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8"/>
      <c r="AF83" s="39"/>
      <c r="AV83" s="38"/>
    </row>
    <row r="84" customFormat="false" ht="12.6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8"/>
      <c r="AF84" s="39"/>
      <c r="AV84" s="38"/>
    </row>
    <row r="85" customFormat="false" ht="12.6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8"/>
      <c r="Y85" s="6"/>
      <c r="Z85" s="6"/>
      <c r="AA85" s="6"/>
      <c r="AB85" s="6"/>
      <c r="AC85" s="6"/>
      <c r="AD85" s="6"/>
      <c r="AF85" s="39"/>
      <c r="AV85" s="38"/>
    </row>
    <row r="86" customFormat="false" ht="12.6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8"/>
      <c r="Y86" s="6"/>
      <c r="Z86" s="6"/>
      <c r="AA86" s="6"/>
      <c r="AB86" s="6"/>
      <c r="AC86" s="6"/>
      <c r="AD86" s="6"/>
      <c r="AF86" s="39"/>
      <c r="AV86" s="38"/>
    </row>
    <row r="87" customFormat="false" ht="12.6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8"/>
      <c r="AF87" s="39"/>
      <c r="AV87" s="38"/>
    </row>
    <row r="88" customFormat="false" ht="12.6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8"/>
      <c r="AF88" s="39"/>
      <c r="AV88" s="38"/>
    </row>
    <row r="89" customFormat="false" ht="12.6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8"/>
      <c r="AF89" s="39"/>
      <c r="AV89" s="38"/>
    </row>
    <row r="90" customFormat="false" ht="12.6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8"/>
      <c r="AF90" s="39"/>
      <c r="AV90" s="38"/>
    </row>
    <row r="91" customFormat="false" ht="12.6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8"/>
      <c r="AF91" s="39"/>
      <c r="AV91" s="38"/>
    </row>
    <row r="92" customFormat="false" ht="12.6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8"/>
      <c r="AF92" s="39"/>
      <c r="AV92" s="38"/>
    </row>
    <row r="93" customFormat="false" ht="12.6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8"/>
      <c r="AF93" s="39"/>
      <c r="AV93" s="38"/>
    </row>
    <row r="94" customFormat="false" ht="12.6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8"/>
      <c r="Y94" s="6"/>
      <c r="Z94" s="6"/>
      <c r="AA94" s="6"/>
      <c r="AB94" s="6"/>
      <c r="AC94" s="6"/>
      <c r="AD94" s="6"/>
      <c r="AF94" s="39"/>
      <c r="AV94" s="38"/>
    </row>
    <row r="95" customFormat="false" ht="12.6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8"/>
      <c r="Y95" s="6"/>
      <c r="Z95" s="6"/>
      <c r="AA95" s="6"/>
      <c r="AB95" s="6"/>
      <c r="AC95" s="6"/>
      <c r="AD95" s="6"/>
      <c r="AF95" s="39"/>
      <c r="AV95" s="38"/>
    </row>
    <row r="96" customFormat="false" ht="12.6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8"/>
      <c r="AF96" s="39"/>
      <c r="AV96" s="38"/>
    </row>
    <row r="97" customFormat="false" ht="12.6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8"/>
      <c r="Y97" s="6"/>
      <c r="Z97" s="6"/>
      <c r="AA97" s="6"/>
      <c r="AB97" s="6"/>
      <c r="AC97" s="6"/>
      <c r="AD97" s="6"/>
      <c r="AF97" s="39"/>
      <c r="AV97" s="38"/>
    </row>
    <row r="98" customFormat="false" ht="12.6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8"/>
      <c r="Y98" s="6"/>
      <c r="Z98" s="6"/>
      <c r="AA98" s="6"/>
      <c r="AB98" s="6"/>
      <c r="AC98" s="6"/>
      <c r="AD98" s="6"/>
      <c r="AF98" s="39"/>
      <c r="AV98" s="38"/>
    </row>
    <row r="99" customFormat="false" ht="12.6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8"/>
      <c r="Y99" s="6"/>
      <c r="Z99" s="6"/>
      <c r="AA99" s="6"/>
      <c r="AB99" s="6"/>
      <c r="AC99" s="6"/>
      <c r="AD99" s="6"/>
      <c r="AF99" s="39"/>
      <c r="AV99" s="38"/>
    </row>
    <row r="100" customFormat="false" ht="12.6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8"/>
      <c r="AF100" s="39"/>
      <c r="AV100" s="38"/>
    </row>
    <row r="101" customFormat="false" ht="12.6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8"/>
      <c r="Y101" s="6"/>
      <c r="Z101" s="6"/>
      <c r="AA101" s="6"/>
      <c r="AB101" s="6"/>
      <c r="AC101" s="6"/>
      <c r="AD101" s="6"/>
      <c r="AF101" s="39"/>
      <c r="AV101" s="38"/>
    </row>
    <row r="102" customFormat="false" ht="12.6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8"/>
      <c r="Y102" s="6"/>
      <c r="Z102" s="6"/>
      <c r="AA102" s="6"/>
      <c r="AB102" s="6"/>
      <c r="AC102" s="6"/>
      <c r="AD102" s="6"/>
      <c r="AF102" s="39"/>
      <c r="AV102" s="38"/>
    </row>
    <row r="103" customFormat="false" ht="12.6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8"/>
      <c r="Y103" s="6"/>
      <c r="Z103" s="6"/>
      <c r="AA103" s="6"/>
      <c r="AB103" s="6"/>
      <c r="AC103" s="6"/>
      <c r="AD103" s="6"/>
      <c r="AF103" s="39"/>
      <c r="AV103" s="38"/>
    </row>
    <row r="104" customFormat="false" ht="12.6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8"/>
      <c r="AF104" s="39"/>
      <c r="AV104" s="38"/>
    </row>
    <row r="105" customFormat="false" ht="12.6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8"/>
      <c r="Y105" s="6"/>
      <c r="Z105" s="6"/>
      <c r="AA105" s="6"/>
      <c r="AB105" s="6"/>
      <c r="AC105" s="6"/>
      <c r="AD105" s="6"/>
      <c r="AF105" s="39"/>
      <c r="AV105" s="38"/>
    </row>
    <row r="106" customFormat="false" ht="12.6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8"/>
      <c r="Y106" s="6"/>
      <c r="Z106" s="6"/>
      <c r="AA106" s="6"/>
      <c r="AB106" s="6"/>
      <c r="AC106" s="6"/>
      <c r="AD106" s="6"/>
      <c r="AF106" s="39"/>
      <c r="AV106" s="38"/>
    </row>
    <row r="107" customFormat="false" ht="12.6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8"/>
      <c r="Y107" s="6"/>
      <c r="Z107" s="6"/>
      <c r="AA107" s="6"/>
      <c r="AB107" s="6"/>
      <c r="AC107" s="6"/>
      <c r="AD107" s="6"/>
      <c r="AF107" s="39"/>
      <c r="AV107" s="38"/>
    </row>
    <row r="108" customFormat="false" ht="12.6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8"/>
      <c r="AF108" s="39"/>
      <c r="AV108" s="38"/>
    </row>
    <row r="109" customFormat="false" ht="12.6" hidden="false" customHeight="false" outlineLevel="0" collapsed="false">
      <c r="I109" s="2"/>
      <c r="L109" s="2"/>
      <c r="P109" s="38"/>
      <c r="Y109" s="6"/>
      <c r="Z109" s="6"/>
      <c r="AA109" s="6"/>
      <c r="AB109" s="6"/>
      <c r="AC109" s="6"/>
      <c r="AD109" s="6"/>
      <c r="AF109" s="39"/>
      <c r="AV109" s="38"/>
    </row>
    <row r="110" customFormat="false" ht="12.6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8"/>
      <c r="Y110" s="6"/>
      <c r="Z110" s="6"/>
      <c r="AA110" s="6"/>
      <c r="AB110" s="6"/>
      <c r="AC110" s="6"/>
      <c r="AD110" s="6"/>
      <c r="AF110" s="39"/>
      <c r="AV110" s="38"/>
    </row>
    <row r="111" customFormat="false" ht="12.6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8"/>
      <c r="Y111" s="6"/>
      <c r="Z111" s="6"/>
      <c r="AA111" s="6"/>
      <c r="AB111" s="6"/>
      <c r="AC111" s="6"/>
      <c r="AD111" s="6"/>
      <c r="AF111" s="39"/>
      <c r="AV111" s="38"/>
    </row>
    <row r="112" customFormat="false" ht="12.6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8"/>
      <c r="AF112" s="39"/>
      <c r="AV11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32"/>
    <col collapsed="false" customWidth="true" hidden="false" outlineLevel="0" max="7" min="3" style="1" width="9.88"/>
    <col collapsed="false" customWidth="false" hidden="false" outlineLevel="0" max="16" min="8" style="1" width="9.1"/>
    <col collapsed="false" customWidth="false" hidden="false" outlineLevel="0" max="24" min="17" style="2" width="9.1"/>
    <col collapsed="false" customWidth="true" hidden="false" outlineLevel="0" max="29" min="25" style="2" width="9.88"/>
    <col collapsed="false" customWidth="true" hidden="false" outlineLevel="0" max="30" min="30" style="2" width="9.32"/>
    <col collapsed="false" customWidth="false" hidden="false" outlineLevel="0" max="46" min="31" style="2" width="9.1"/>
    <col collapsed="false" customWidth="false" hidden="false" outlineLevel="0" max="48" min="47" style="1" width="9.1"/>
    <col collapsed="false" customWidth="false" hidden="false" outlineLevel="0" max="85" min="49" style="2" width="9.1"/>
  </cols>
  <sheetData>
    <row r="1" customFormat="false" ht="12.6" hidden="false" customHeight="false" outlineLevel="0" collapsed="false">
      <c r="B1" s="1" t="n">
        <v>2007</v>
      </c>
      <c r="P1" s="40"/>
      <c r="AF1" s="41"/>
      <c r="AV1" s="40"/>
    </row>
    <row r="2" customFormat="false" ht="12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0"/>
      <c r="AF2" s="41"/>
      <c r="AV2" s="40"/>
    </row>
    <row r="3" customFormat="false" ht="12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0"/>
      <c r="R3" s="2" t="n">
        <v>2007</v>
      </c>
      <c r="AF3" s="41"/>
      <c r="AH3" s="2" t="n">
        <v>2007</v>
      </c>
      <c r="AV3" s="40"/>
      <c r="AX3" s="2" t="n">
        <v>2007</v>
      </c>
    </row>
    <row r="4" customFormat="false" ht="12.6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0"/>
      <c r="Q4" s="2" t="s">
        <v>5</v>
      </c>
      <c r="AF4" s="41"/>
      <c r="AG4" s="2" t="s">
        <v>6</v>
      </c>
      <c r="AV4" s="40"/>
      <c r="AW4" s="2" t="s">
        <v>7</v>
      </c>
    </row>
    <row r="5" customFormat="false" ht="12.6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0"/>
      <c r="Q5" s="2" t="s">
        <v>1</v>
      </c>
      <c r="AF5" s="41"/>
      <c r="AG5" s="2" t="s">
        <v>1</v>
      </c>
      <c r="AV5" s="40"/>
      <c r="AW5" s="2" t="s">
        <v>1</v>
      </c>
    </row>
    <row r="6" customFormat="false" ht="12.6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0"/>
      <c r="Q6" s="2" t="s">
        <v>2</v>
      </c>
      <c r="R6" s="2" t="s">
        <v>2</v>
      </c>
      <c r="S6" s="2" t="s">
        <v>3</v>
      </c>
      <c r="W6" s="2" t="s">
        <v>4</v>
      </c>
      <c r="AF6" s="4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6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6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0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1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0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6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0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1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0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6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0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1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0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6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0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1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0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6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0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1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0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6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0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1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0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6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0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1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0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6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0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1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0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6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0"/>
      <c r="R16" s="41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1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0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6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0"/>
      <c r="R17" s="41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1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0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6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0"/>
      <c r="R18" s="41"/>
      <c r="Y18" s="6"/>
      <c r="Z18" s="6"/>
      <c r="AA18" s="6"/>
      <c r="AB18" s="6"/>
      <c r="AC18" s="6"/>
      <c r="AD18" s="6"/>
      <c r="AF18" s="41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0"/>
      <c r="AX18" s="41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6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0"/>
      <c r="R19" s="41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1"/>
      <c r="AH19" s="41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0"/>
      <c r="AX19" s="41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6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0"/>
      <c r="R20" s="41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1"/>
      <c r="AH20" s="41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0"/>
      <c r="AX20" s="41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6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0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1"/>
      <c r="AH21" s="41"/>
      <c r="AV21" s="40"/>
      <c r="AX21" s="41"/>
    </row>
    <row r="22" customFormat="false" ht="12.6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0"/>
      <c r="Q22" s="2" t="s">
        <v>5</v>
      </c>
      <c r="Y22" s="6"/>
      <c r="Z22" s="6"/>
      <c r="AA22" s="6"/>
      <c r="AB22" s="6"/>
      <c r="AC22" s="6"/>
      <c r="AD22" s="6"/>
      <c r="AF22" s="41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0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6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0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1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0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6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1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0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6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1"/>
      <c r="AG25" s="2" t="s">
        <v>2</v>
      </c>
      <c r="AH25" s="2" t="s">
        <v>2</v>
      </c>
      <c r="AI25" s="2" t="s">
        <v>3</v>
      </c>
      <c r="AM25" s="2" t="s">
        <v>4</v>
      </c>
      <c r="AV25" s="40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6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0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1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0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6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0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1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0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6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0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1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0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6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0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1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0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6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0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1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0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6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0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1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0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6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0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1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0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6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0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1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0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6" hidden="false" customHeight="false" outlineLevel="0" collapsed="false">
      <c r="B34" s="40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0"/>
      <c r="R34" s="41"/>
      <c r="Y34" s="6"/>
      <c r="Z34" s="6"/>
      <c r="AA34" s="6"/>
      <c r="AB34" s="6"/>
      <c r="AC34" s="6"/>
      <c r="AD34" s="6"/>
      <c r="AF34" s="41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0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6" hidden="false" customHeight="false" outlineLevel="0" collapsed="false">
      <c r="B35" s="40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0"/>
      <c r="R35" s="41"/>
      <c r="Y35" s="6"/>
      <c r="Z35" s="6"/>
      <c r="AA35" s="6"/>
      <c r="AB35" s="6"/>
      <c r="AC35" s="6"/>
      <c r="AD35" s="6"/>
      <c r="AF35" s="41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0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6" hidden="false" customHeight="false" outlineLevel="0" collapsed="false">
      <c r="B36" s="40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0"/>
      <c r="R36" s="41"/>
      <c r="Y36" s="6"/>
      <c r="Z36" s="6"/>
      <c r="AA36" s="6"/>
      <c r="AB36" s="6"/>
      <c r="AC36" s="6"/>
      <c r="AD36" s="6"/>
      <c r="AF36" s="41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0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6" hidden="false" customHeight="false" outlineLevel="0" collapsed="false">
      <c r="B37" s="40"/>
      <c r="I37" s="2"/>
      <c r="L37" s="2"/>
      <c r="P37" s="40"/>
      <c r="R37" s="41"/>
      <c r="Y37" s="6"/>
      <c r="Z37" s="6"/>
      <c r="AA37" s="6"/>
      <c r="AB37" s="6"/>
      <c r="AC37" s="6"/>
      <c r="AD37" s="6"/>
      <c r="AF37" s="41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0"/>
      <c r="AX37" s="41"/>
    </row>
    <row r="38" customFormat="false" ht="12.6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0"/>
      <c r="R38" s="41"/>
      <c r="Y38" s="6"/>
      <c r="Z38" s="6"/>
      <c r="AA38" s="6"/>
      <c r="AB38" s="6"/>
      <c r="AC38" s="6"/>
      <c r="AD38" s="6"/>
      <c r="AF38" s="41"/>
      <c r="AH38" s="41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0"/>
      <c r="AX38" s="41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6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0"/>
      <c r="R39" s="2" t="n">
        <v>2005</v>
      </c>
      <c r="Y39" s="6"/>
      <c r="Z39" s="6"/>
      <c r="AA39" s="6"/>
      <c r="AB39" s="6"/>
      <c r="AC39" s="6"/>
      <c r="AD39" s="6"/>
      <c r="AF39" s="41"/>
      <c r="AH39" s="41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0"/>
      <c r="AX39" s="41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6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0"/>
      <c r="Q40" s="2" t="s">
        <v>5</v>
      </c>
      <c r="Y40" s="6"/>
      <c r="Z40" s="6"/>
      <c r="AA40" s="6"/>
      <c r="AB40" s="6"/>
      <c r="AC40" s="6"/>
      <c r="AD40" s="6"/>
      <c r="AF40" s="41"/>
      <c r="AH40" s="41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0"/>
      <c r="AX40" s="41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6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0"/>
      <c r="Q41" s="2" t="s">
        <v>1</v>
      </c>
      <c r="Y41" s="6"/>
      <c r="Z41" s="6"/>
      <c r="AA41" s="6"/>
      <c r="AB41" s="6"/>
      <c r="AC41" s="6"/>
      <c r="AD41" s="6"/>
      <c r="AF41" s="41"/>
      <c r="AH41" s="2" t="n">
        <v>2005</v>
      </c>
      <c r="AV41" s="40"/>
      <c r="AX41" s="2" t="n">
        <v>2005</v>
      </c>
    </row>
    <row r="42" customFormat="false" ht="12.6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1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0"/>
      <c r="AW42" s="2" t="s">
        <v>7</v>
      </c>
    </row>
    <row r="43" customFormat="false" ht="12.6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1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0"/>
      <c r="AW43" s="2" t="s">
        <v>1</v>
      </c>
    </row>
    <row r="44" customFormat="false" ht="12.6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0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1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0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6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0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1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0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6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0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1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0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6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0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1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0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6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0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1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0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6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0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1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0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6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0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1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0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6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0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1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0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6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0"/>
      <c r="AF52" s="41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0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6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0"/>
      <c r="Y53" s="6"/>
      <c r="Z53" s="6"/>
      <c r="AA53" s="6"/>
      <c r="AB53" s="6"/>
      <c r="AC53" s="6"/>
      <c r="AD53" s="6"/>
      <c r="AF53" s="41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0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6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0"/>
      <c r="Y54" s="6"/>
      <c r="Z54" s="6"/>
      <c r="AA54" s="6"/>
      <c r="AB54" s="6"/>
      <c r="AC54" s="6"/>
      <c r="AD54" s="6"/>
      <c r="AF54" s="41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0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6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0"/>
      <c r="AF55" s="41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0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6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0"/>
      <c r="AF56" s="41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0"/>
    </row>
    <row r="57" customFormat="false" ht="12.6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0"/>
      <c r="Y57" s="6"/>
      <c r="Z57" s="6"/>
      <c r="AA57" s="6"/>
      <c r="AB57" s="6"/>
      <c r="AC57" s="6"/>
      <c r="AD57" s="6"/>
      <c r="AF57" s="41"/>
      <c r="AV57" s="40"/>
    </row>
    <row r="58" customFormat="false" ht="12.6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0"/>
      <c r="Y58" s="6"/>
      <c r="Z58" s="6"/>
      <c r="AA58" s="6"/>
      <c r="AB58" s="6"/>
      <c r="AC58" s="6"/>
      <c r="AD58" s="6"/>
      <c r="AF58" s="41"/>
      <c r="AV58" s="40"/>
    </row>
    <row r="59" customFormat="false" ht="12.6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0"/>
      <c r="AF59" s="41"/>
      <c r="AV59" s="40"/>
    </row>
    <row r="60" customFormat="false" ht="12.6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0"/>
      <c r="AF60" s="41"/>
      <c r="AV60" s="40"/>
    </row>
    <row r="61" customFormat="false" ht="12.6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0"/>
      <c r="Y61" s="6"/>
      <c r="Z61" s="6"/>
      <c r="AA61" s="6"/>
      <c r="AB61" s="6"/>
      <c r="AC61" s="6"/>
      <c r="AD61" s="6"/>
      <c r="AF61" s="41"/>
      <c r="AV61" s="40"/>
    </row>
    <row r="62" customFormat="false" ht="12.6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0"/>
      <c r="Y62" s="6"/>
      <c r="Z62" s="6"/>
      <c r="AA62" s="6"/>
      <c r="AB62" s="6"/>
      <c r="AC62" s="6"/>
      <c r="AD62" s="6"/>
      <c r="AF62" s="41"/>
      <c r="AV62" s="40"/>
    </row>
    <row r="63" customFormat="false" ht="12.6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0"/>
      <c r="AF63" s="41"/>
      <c r="AV63" s="40"/>
    </row>
    <row r="64" customFormat="false" ht="12.6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0"/>
      <c r="AF64" s="41"/>
      <c r="AV64" s="40"/>
    </row>
    <row r="65" customFormat="false" ht="12.6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0"/>
      <c r="Y65" s="6"/>
      <c r="Z65" s="6"/>
      <c r="AA65" s="6"/>
      <c r="AB65" s="6"/>
      <c r="AC65" s="6"/>
      <c r="AD65" s="6"/>
      <c r="AF65" s="41"/>
      <c r="AV65" s="40"/>
    </row>
    <row r="66" customFormat="false" ht="12.6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0"/>
      <c r="Y66" s="6"/>
      <c r="Z66" s="6"/>
      <c r="AA66" s="6"/>
      <c r="AB66" s="6"/>
      <c r="AC66" s="6"/>
      <c r="AD66" s="6"/>
      <c r="AF66" s="41"/>
      <c r="AV66" s="40"/>
    </row>
    <row r="67" customFormat="false" ht="12.6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0"/>
      <c r="AF67" s="41"/>
      <c r="AV67" s="40"/>
    </row>
    <row r="68" customFormat="false" ht="12.6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0"/>
      <c r="AF68" s="41"/>
      <c r="AV68" s="40"/>
    </row>
    <row r="69" customFormat="false" ht="12.6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0"/>
      <c r="Y69" s="6"/>
      <c r="Z69" s="6"/>
      <c r="AA69" s="6"/>
      <c r="AB69" s="6"/>
      <c r="AC69" s="6"/>
      <c r="AD69" s="6"/>
      <c r="AF69" s="41"/>
      <c r="AV69" s="40"/>
    </row>
    <row r="70" customFormat="false" ht="12.6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0"/>
      <c r="Y70" s="6"/>
      <c r="Z70" s="6"/>
      <c r="AA70" s="6"/>
      <c r="AB70" s="6"/>
      <c r="AC70" s="6"/>
      <c r="AD70" s="6"/>
      <c r="AF70" s="41"/>
      <c r="AV70" s="40"/>
    </row>
    <row r="71" customFormat="false" ht="12.6" hidden="false" customHeight="false" outlineLevel="0" collapsed="false">
      <c r="B71" s="40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0"/>
      <c r="AF71" s="41"/>
      <c r="AV71" s="40"/>
    </row>
    <row r="72" customFormat="false" ht="12.6" hidden="false" customHeight="false" outlineLevel="0" collapsed="false">
      <c r="B72" s="40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0"/>
      <c r="AF72" s="41"/>
      <c r="AV72" s="40"/>
    </row>
    <row r="73" customFormat="false" ht="12.6" hidden="false" customHeight="false" outlineLevel="0" collapsed="false">
      <c r="B73" s="40"/>
      <c r="I73" s="2"/>
      <c r="L73" s="2"/>
      <c r="P73" s="40"/>
      <c r="Y73" s="6"/>
      <c r="Z73" s="6"/>
      <c r="AA73" s="6"/>
      <c r="AB73" s="6"/>
      <c r="AC73" s="6"/>
      <c r="AD73" s="6"/>
      <c r="AF73" s="41"/>
      <c r="AV73" s="40"/>
    </row>
    <row r="74" customFormat="false" ht="12.6" hidden="false" customHeight="false" outlineLevel="0" collapsed="false">
      <c r="B74" s="40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0"/>
      <c r="Y74" s="6"/>
      <c r="Z74" s="6"/>
      <c r="AA74" s="6"/>
      <c r="AB74" s="6"/>
      <c r="AC74" s="6"/>
      <c r="AD74" s="6"/>
      <c r="AF74" s="41"/>
      <c r="AV74" s="40"/>
    </row>
    <row r="75" customFormat="false" ht="12.6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0"/>
      <c r="AF75" s="41"/>
      <c r="AV75" s="40"/>
    </row>
    <row r="76" customFormat="false" ht="12.6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0"/>
      <c r="AF76" s="41"/>
      <c r="AV76" s="40"/>
    </row>
    <row r="77" customFormat="false" ht="12.6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0"/>
      <c r="Y77" s="6"/>
      <c r="Z77" s="6"/>
      <c r="AA77" s="6"/>
      <c r="AB77" s="6"/>
      <c r="AC77" s="6"/>
      <c r="AD77" s="6"/>
      <c r="AF77" s="41"/>
      <c r="AV77" s="40"/>
    </row>
    <row r="78" customFormat="false" ht="12.6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0"/>
      <c r="Y78" s="6"/>
      <c r="Z78" s="6"/>
      <c r="AA78" s="6"/>
      <c r="AB78" s="6"/>
      <c r="AC78" s="6"/>
      <c r="AD78" s="6"/>
      <c r="AF78" s="41"/>
      <c r="AV78" s="40"/>
    </row>
    <row r="79" customFormat="false" ht="12.6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0"/>
      <c r="AF79" s="41"/>
      <c r="AV79" s="40"/>
    </row>
    <row r="80" customFormat="false" ht="12.6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0"/>
      <c r="AF80" s="41"/>
      <c r="AV80" s="40"/>
    </row>
    <row r="81" customFormat="false" ht="12.6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0"/>
      <c r="Y81" s="6"/>
      <c r="Z81" s="6"/>
      <c r="AA81" s="6"/>
      <c r="AB81" s="6"/>
      <c r="AC81" s="6"/>
      <c r="AD81" s="6"/>
      <c r="AF81" s="41"/>
      <c r="AV81" s="40"/>
    </row>
    <row r="82" customFormat="false" ht="12.6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0"/>
      <c r="Y82" s="6"/>
      <c r="Z82" s="6"/>
      <c r="AA82" s="6"/>
      <c r="AB82" s="6"/>
      <c r="AC82" s="6"/>
      <c r="AD82" s="6"/>
      <c r="AF82" s="41"/>
      <c r="AV82" s="40"/>
    </row>
    <row r="83" customFormat="false" ht="12.6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0"/>
      <c r="AF83" s="41"/>
      <c r="AV83" s="40"/>
    </row>
    <row r="84" customFormat="false" ht="12.6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0"/>
      <c r="AF84" s="41"/>
      <c r="AV84" s="40"/>
    </row>
    <row r="85" customFormat="false" ht="12.6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0"/>
      <c r="Y85" s="6"/>
      <c r="Z85" s="6"/>
      <c r="AA85" s="6"/>
      <c r="AB85" s="6"/>
      <c r="AC85" s="6"/>
      <c r="AD85" s="6"/>
      <c r="AF85" s="41"/>
      <c r="AV85" s="40"/>
    </row>
    <row r="86" customFormat="false" ht="12.6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0"/>
      <c r="Y86" s="6"/>
      <c r="Z86" s="6"/>
      <c r="AA86" s="6"/>
      <c r="AB86" s="6"/>
      <c r="AC86" s="6"/>
      <c r="AD86" s="6"/>
      <c r="AF86" s="41"/>
      <c r="AV86" s="40"/>
    </row>
    <row r="87" customFormat="false" ht="12.6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0"/>
      <c r="AF87" s="41"/>
      <c r="AV87" s="40"/>
    </row>
    <row r="88" customFormat="false" ht="12.6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0"/>
      <c r="AF88" s="41"/>
      <c r="AV88" s="40"/>
    </row>
    <row r="89" customFormat="false" ht="12.6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0"/>
      <c r="AF89" s="41"/>
      <c r="AV89" s="40"/>
    </row>
    <row r="90" customFormat="false" ht="12.6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0"/>
      <c r="AF90" s="41"/>
      <c r="AV90" s="40"/>
    </row>
    <row r="91" customFormat="false" ht="12.6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0"/>
      <c r="AF91" s="41"/>
      <c r="AV91" s="40"/>
    </row>
    <row r="92" customFormat="false" ht="12.6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0"/>
      <c r="AF92" s="41"/>
      <c r="AV92" s="40"/>
    </row>
    <row r="93" customFormat="false" ht="12.6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0"/>
      <c r="AF93" s="41"/>
      <c r="AV93" s="40"/>
    </row>
    <row r="94" customFormat="false" ht="12.6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0"/>
      <c r="Y94" s="6"/>
      <c r="Z94" s="6"/>
      <c r="AA94" s="6"/>
      <c r="AB94" s="6"/>
      <c r="AC94" s="6"/>
      <c r="AD94" s="6"/>
      <c r="AF94" s="41"/>
      <c r="AV94" s="40"/>
    </row>
    <row r="95" customFormat="false" ht="12.6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0"/>
      <c r="Y95" s="6"/>
      <c r="Z95" s="6"/>
      <c r="AA95" s="6"/>
      <c r="AB95" s="6"/>
      <c r="AC95" s="6"/>
      <c r="AD95" s="6"/>
      <c r="AF95" s="41"/>
      <c r="AV95" s="40"/>
    </row>
    <row r="96" customFormat="false" ht="12.6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0"/>
      <c r="AF96" s="41"/>
      <c r="AV96" s="40"/>
    </row>
    <row r="97" customFormat="false" ht="12.6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0"/>
      <c r="Y97" s="6"/>
      <c r="Z97" s="6"/>
      <c r="AA97" s="6"/>
      <c r="AB97" s="6"/>
      <c r="AC97" s="6"/>
      <c r="AD97" s="6"/>
      <c r="AF97" s="41"/>
      <c r="AV97" s="40"/>
    </row>
    <row r="98" customFormat="false" ht="12.6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0"/>
      <c r="Y98" s="6"/>
      <c r="Z98" s="6"/>
      <c r="AA98" s="6"/>
      <c r="AB98" s="6"/>
      <c r="AC98" s="6"/>
      <c r="AD98" s="6"/>
      <c r="AF98" s="41"/>
      <c r="AV98" s="40"/>
    </row>
    <row r="99" customFormat="false" ht="12.6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0"/>
      <c r="Y99" s="6"/>
      <c r="Z99" s="6"/>
      <c r="AA99" s="6"/>
      <c r="AB99" s="6"/>
      <c r="AC99" s="6"/>
      <c r="AD99" s="6"/>
      <c r="AF99" s="41"/>
      <c r="AV99" s="40"/>
    </row>
    <row r="100" customFormat="false" ht="12.6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0"/>
      <c r="AF100" s="41"/>
      <c r="AV100" s="40"/>
    </row>
    <row r="101" customFormat="false" ht="12.6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0"/>
      <c r="Y101" s="6"/>
      <c r="Z101" s="6"/>
      <c r="AA101" s="6"/>
      <c r="AB101" s="6"/>
      <c r="AC101" s="6"/>
      <c r="AD101" s="6"/>
      <c r="AF101" s="41"/>
      <c r="AV101" s="40"/>
    </row>
    <row r="102" customFormat="false" ht="12.6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0"/>
      <c r="Y102" s="6"/>
      <c r="Z102" s="6"/>
      <c r="AA102" s="6"/>
      <c r="AB102" s="6"/>
      <c r="AC102" s="6"/>
      <c r="AD102" s="6"/>
      <c r="AF102" s="41"/>
      <c r="AV102" s="40"/>
    </row>
    <row r="103" customFormat="false" ht="12.6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0"/>
      <c r="Y103" s="6"/>
      <c r="Z103" s="6"/>
      <c r="AA103" s="6"/>
      <c r="AB103" s="6"/>
      <c r="AC103" s="6"/>
      <c r="AD103" s="6"/>
      <c r="AF103" s="41"/>
      <c r="AV103" s="40"/>
    </row>
    <row r="104" customFormat="false" ht="12.6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0"/>
      <c r="AF104" s="41"/>
      <c r="AV104" s="40"/>
    </row>
    <row r="105" customFormat="false" ht="12.6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0"/>
      <c r="Y105" s="6"/>
      <c r="Z105" s="6"/>
      <c r="AA105" s="6"/>
      <c r="AB105" s="6"/>
      <c r="AC105" s="6"/>
      <c r="AD105" s="6"/>
      <c r="AF105" s="41"/>
      <c r="AV105" s="40"/>
    </row>
    <row r="106" customFormat="false" ht="12.6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0"/>
      <c r="Y106" s="6"/>
      <c r="Z106" s="6"/>
      <c r="AA106" s="6"/>
      <c r="AB106" s="6"/>
      <c r="AC106" s="6"/>
      <c r="AD106" s="6"/>
      <c r="AF106" s="41"/>
      <c r="AV106" s="40"/>
    </row>
    <row r="107" customFormat="false" ht="12.6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0"/>
      <c r="Y107" s="6"/>
      <c r="Z107" s="6"/>
      <c r="AA107" s="6"/>
      <c r="AB107" s="6"/>
      <c r="AC107" s="6"/>
      <c r="AD107" s="6"/>
      <c r="AF107" s="41"/>
      <c r="AV107" s="40"/>
    </row>
    <row r="108" customFormat="false" ht="12.6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0"/>
      <c r="AF108" s="41"/>
      <c r="AV108" s="40"/>
    </row>
    <row r="109" customFormat="false" ht="12.6" hidden="false" customHeight="false" outlineLevel="0" collapsed="false">
      <c r="I109" s="2"/>
      <c r="L109" s="2"/>
      <c r="P109" s="40"/>
      <c r="Y109" s="6"/>
      <c r="Z109" s="6"/>
      <c r="AA109" s="6"/>
      <c r="AB109" s="6"/>
      <c r="AC109" s="6"/>
      <c r="AD109" s="6"/>
      <c r="AF109" s="41"/>
      <c r="AV109" s="40"/>
    </row>
    <row r="110" customFormat="false" ht="12.6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0"/>
      <c r="Y110" s="6"/>
      <c r="Z110" s="6"/>
      <c r="AA110" s="6"/>
      <c r="AB110" s="6"/>
      <c r="AC110" s="6"/>
      <c r="AD110" s="6"/>
      <c r="AF110" s="41"/>
      <c r="AV110" s="40"/>
    </row>
    <row r="111" customFormat="false" ht="12.6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0"/>
      <c r="Y111" s="6"/>
      <c r="Z111" s="6"/>
      <c r="AA111" s="6"/>
      <c r="AB111" s="6"/>
      <c r="AC111" s="6"/>
      <c r="AD111" s="6"/>
      <c r="AF111" s="41"/>
      <c r="AV111" s="40"/>
    </row>
    <row r="112" customFormat="false" ht="12.6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0"/>
      <c r="AF112" s="41"/>
      <c r="AV11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2T21:20:53Z</dcterms:created>
  <dc:creator/>
  <dc:description/>
  <dc:language>en-US</dc:language>
  <cp:lastModifiedBy>Sergio Luiz Maximino - MPS</cp:lastModifiedBy>
  <cp:lastPrinted>2015-05-29T14:53:23Z</cp:lastPrinted>
  <dcterms:modified xsi:type="dcterms:W3CDTF">2016-04-12T19:25:31Z</dcterms:modified>
  <cp:revision>0</cp:revision>
  <dc:subject/>
  <dc:title/>
</cp:coreProperties>
</file>