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4C46_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50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1 - Quantidade de servidores dos RPPS por tipo de servidor, </t>
  </si>
  <si>
    <t xml:space="preserve">segundo as Grandes Regiões e Unidades de Federação - 2012/2014</t>
  </si>
  <si>
    <t xml:space="preserve">GRANDES REGIÕES
 E 
UNIDADES DA FEDERAÇÃO</t>
  </si>
  <si>
    <t xml:space="preserve">Ano</t>
  </si>
  <si>
    <t xml:space="preserve">QUANTIDADE DE SERVIDORES DO RPPS</t>
  </si>
  <si>
    <t xml:space="preserve">Total</t>
  </si>
  <si>
    <t xml:space="preserve">Tipo de servidor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 (1)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 (1) </t>
  </si>
  <si>
    <t xml:space="preserve">Espírito Santo</t>
  </si>
  <si>
    <t xml:space="preserve">    SUL</t>
  </si>
  <si>
    <t xml:space="preserve">Paraná (1) </t>
  </si>
  <si>
    <t xml:space="preserve">Santa Catarina</t>
  </si>
  <si>
    <t xml:space="preserve">Rio Grande do Sul (1)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    DEMAIS MUNICÍPIOS ESTIMADOS</t>
  </si>
  <si>
    <t xml:space="preserve">FONTE: MPS/SPS/ Departamento dos  Regimes de Previdência no Serviço Público/CGEEI - Demonstrativo Previdenciário.</t>
  </si>
  <si>
    <t xml:space="preserve">NOTAS: 1. Nos RPPS dos governos estaduais as informações referem-se a servidores civis e militar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6"/>
      <color rgb="FF000000"/>
      <name val="MS Sans Serif"/>
      <family val="2"/>
    </font>
    <font>
      <sz val="6"/>
      <color rgb="FF0073C6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7560</xdr:rowOff>
    </xdr:from>
    <xdr:to>
      <xdr:col>1</xdr:col>
      <xdr:colOff>542880</xdr:colOff>
      <xdr:row>0</xdr:row>
      <xdr:rowOff>50220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7920" y="7560"/>
          <a:ext cx="9338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6840</xdr:rowOff>
    </xdr:from>
    <xdr:to>
      <xdr:col>1</xdr:col>
      <xdr:colOff>542880</xdr:colOff>
      <xdr:row>1</xdr:row>
      <xdr:rowOff>6840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7920" y="6840"/>
          <a:ext cx="93384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6840</xdr:rowOff>
    </xdr:from>
    <xdr:to>
      <xdr:col>1</xdr:col>
      <xdr:colOff>542880</xdr:colOff>
      <xdr:row>1</xdr:row>
      <xdr:rowOff>6840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7920" y="6840"/>
          <a:ext cx="93384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66"/>
    <col collapsed="false" customWidth="true" hidden="false" outlineLevel="0" max="5" min="5" style="2" width="11.55"/>
    <col collapsed="false" customWidth="true" hidden="false" outlineLevel="0" max="7" min="6" style="2" width="11.66"/>
    <col collapsed="false" customWidth="true" hidden="false" outlineLevel="0" max="8" min="8" style="2" width="11.55"/>
    <col collapsed="false" customWidth="true" hidden="false" outlineLevel="0" max="10" min="9" style="2" width="11.66"/>
    <col collapsed="false" customWidth="true" hidden="false" outlineLevel="0" max="11" min="11" style="2" width="11.55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3.2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3.2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3.2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3.2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3.2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3.2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3.2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3.2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3.2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3.2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3.2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3.2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3.2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3.2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3.2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3.2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3.2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3.2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3.2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3.2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3.2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3.2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3.2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3.2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3.2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3.2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3.2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3.2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3.2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3.2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3.2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3.2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3.2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3.2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3.2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3.2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3.2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3.2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3.2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3.2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3.2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3.2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3.2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3.2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3.2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3.2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3.2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3.2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3.2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3.2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3.2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3.2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3.2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3.2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3.2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3.2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3.2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3.2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3.2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3.2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3.2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3.2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3.2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3.2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3.2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3.2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3.2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3.2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3.2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3.2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3.2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3.2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3.2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3.2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3.2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3.2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3.2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3.2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32"/>
    <col collapsed="false" customWidth="true" hidden="false" outlineLevel="0" max="11" min="5" style="2" width="11.32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3.2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3.2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3.2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3.2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3.2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3.2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3.2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3.2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3.2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3.2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3.2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3.2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3.2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3.2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3.2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3.2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3.2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3.2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3.2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3.2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3.2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3.2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3.2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3.2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3.2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3.2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3.2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3.2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3.2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3.2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3.2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3.2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3.2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3.2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3.2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3.2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3.2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3.2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3.2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3.2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3.2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3.2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3.2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3.2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3.2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3.2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3.2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3.2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3.2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3.2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3.2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3.2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3.2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3.2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3.2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3.2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3.2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3.2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3.2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3.2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3.2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3.2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3.2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3.2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3.2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3.2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3.2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3.2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3.2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3.2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3.2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3.2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3.2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3.2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3.2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3.2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3.2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3.2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3.2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32"/>
    <col collapsed="false" customWidth="true" hidden="false" outlineLevel="0" max="11" min="5" style="2" width="11.32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3.2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3.2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3.2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3.2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3.2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3.2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3.2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3.2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3.2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3.2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3.2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3.2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3.2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3.2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3.2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3.2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3.2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3.2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3.2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3.2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3.2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3.2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3.2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3.2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3.2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3.2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3.2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3.2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3.2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3.2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3.2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3.2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3.2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3.2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3.2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3.2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3.2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3.2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3.2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3.2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3.2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3.2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3.2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3.2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3.2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3.2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3.2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3.2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3.2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3.2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3.2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3.2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3.2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3.2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3.2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3.2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3.2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3.2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3.2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3.2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3.2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3.2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3.2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3.2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3.2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3.2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3.2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3.2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3.2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3.2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3.2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3.2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3.2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3.2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3.2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3.2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3.2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3.2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3.2" hidden="false" customHeight="false" outlineLevel="0" collapsed="false">
      <c r="A87" s="26" t="s">
        <v>102</v>
      </c>
    </row>
    <row r="88" customFormat="false" ht="13.2" hidden="false" customHeight="false" outlineLevel="0" collapsed="false">
      <c r="A88" s="26" t="s">
        <v>103</v>
      </c>
    </row>
    <row r="89" customFormat="false" ht="13.2" hidden="false" customHeight="false" outlineLevel="0" collapsed="false">
      <c r="A89" s="26" t="s">
        <v>104</v>
      </c>
    </row>
    <row r="90" customFormat="false" ht="13.2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51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81" activeCellId="0" sqref="C81"/>
    </sheetView>
  </sheetViews>
  <sheetFormatPr defaultColWidth="9.66015625" defaultRowHeight="7.5" zeroHeight="false" outlineLevelRow="0" outlineLevelCol="0"/>
  <cols>
    <col collapsed="false" customWidth="true" hidden="false" outlineLevel="0" max="1" min="1" style="44" width="27.1"/>
    <col collapsed="false" customWidth="true" hidden="false" outlineLevel="0" max="2" min="2" style="44" width="6.66"/>
    <col collapsed="false" customWidth="true" hidden="false" outlineLevel="0" max="3" min="3" style="45" width="14.87"/>
    <col collapsed="false" customWidth="true" hidden="false" outlineLevel="0" max="6" min="4" style="44" width="14.87"/>
    <col collapsed="false" customWidth="false" hidden="false" outlineLevel="0" max="257" min="7" style="44" width="9.66"/>
  </cols>
  <sheetData>
    <row r="1" customFormat="false" ht="12" hidden="false" customHeight="true" outlineLevel="0" collapsed="false">
      <c r="A1" s="46" t="s">
        <v>109</v>
      </c>
      <c r="B1" s="46"/>
      <c r="C1" s="46"/>
      <c r="D1" s="46"/>
      <c r="E1" s="46"/>
      <c r="F1" s="46"/>
    </row>
    <row r="2" customFormat="false" ht="7.5" hidden="false" customHeight="true" outlineLevel="0" collapsed="false">
      <c r="A2" s="47"/>
      <c r="B2" s="47"/>
      <c r="C2" s="47"/>
      <c r="D2" s="47"/>
      <c r="E2" s="47"/>
      <c r="F2" s="47"/>
    </row>
    <row r="3" customFormat="false" ht="10.5" hidden="false" customHeight="true" outlineLevel="0" collapsed="false">
      <c r="A3" s="48" t="s">
        <v>110</v>
      </c>
      <c r="B3" s="48"/>
      <c r="C3" s="48"/>
      <c r="D3" s="48"/>
      <c r="E3" s="48"/>
      <c r="F3" s="48"/>
    </row>
    <row r="4" customFormat="false" ht="10.5" hidden="false" customHeight="true" outlineLevel="0" collapsed="false">
      <c r="A4" s="48" t="s">
        <v>111</v>
      </c>
      <c r="B4" s="48"/>
      <c r="C4" s="48"/>
      <c r="D4" s="48"/>
      <c r="E4" s="48"/>
      <c r="F4" s="48"/>
    </row>
    <row r="5" customFormat="false" ht="7.5" hidden="false" customHeight="true" outlineLevel="0" collapsed="false">
      <c r="A5" s="48"/>
      <c r="B5" s="49"/>
      <c r="C5" s="49"/>
      <c r="D5" s="49"/>
      <c r="E5" s="49"/>
      <c r="F5" s="50"/>
    </row>
    <row r="6" customFormat="false" ht="12.6" hidden="false" customHeight="true" outlineLevel="0" collapsed="false">
      <c r="A6" s="51" t="s">
        <v>112</v>
      </c>
      <c r="B6" s="52" t="s">
        <v>113</v>
      </c>
      <c r="C6" s="53" t="s">
        <v>114</v>
      </c>
      <c r="D6" s="53"/>
      <c r="E6" s="53"/>
      <c r="F6" s="53"/>
    </row>
    <row r="7" s="56" customFormat="true" ht="12.6" hidden="false" customHeight="true" outlineLevel="0" collapsed="false">
      <c r="A7" s="51"/>
      <c r="B7" s="52"/>
      <c r="C7" s="54" t="s">
        <v>115</v>
      </c>
      <c r="D7" s="55" t="s">
        <v>116</v>
      </c>
      <c r="E7" s="55"/>
      <c r="F7" s="55"/>
    </row>
    <row r="8" s="56" customFormat="true" ht="12.6" hidden="false" customHeight="true" outlineLevel="0" collapsed="false">
      <c r="A8" s="51"/>
      <c r="B8" s="52"/>
      <c r="C8" s="54"/>
      <c r="D8" s="57" t="s">
        <v>6</v>
      </c>
      <c r="E8" s="58" t="s">
        <v>7</v>
      </c>
      <c r="F8" s="59" t="s">
        <v>8</v>
      </c>
    </row>
    <row r="9" customFormat="false" ht="11.1" hidden="false" customHeight="true" outlineLevel="0" collapsed="false">
      <c r="B9" s="60" t="n">
        <v>2012</v>
      </c>
      <c r="C9" s="61" t="n">
        <v>7508415.58333333</v>
      </c>
      <c r="D9" s="61" t="n">
        <v>5055709.48850575</v>
      </c>
      <c r="E9" s="61" t="n">
        <v>1824628.52586207</v>
      </c>
      <c r="F9" s="61" t="n">
        <v>628077.568965517</v>
      </c>
      <c r="H9" s="62"/>
      <c r="I9" s="62"/>
      <c r="J9" s="62"/>
      <c r="K9" s="62"/>
    </row>
    <row r="10" customFormat="false" ht="11.1" hidden="false" customHeight="true" outlineLevel="0" collapsed="false">
      <c r="A10" s="63" t="s">
        <v>90</v>
      </c>
      <c r="B10" s="60" t="n">
        <v>2013</v>
      </c>
      <c r="C10" s="61" t="n">
        <v>7263791.84856322</v>
      </c>
      <c r="D10" s="61" t="n">
        <v>4844121.38218391</v>
      </c>
      <c r="E10" s="61" t="n">
        <v>1788907.28060345</v>
      </c>
      <c r="F10" s="61" t="n">
        <v>630763.185775862</v>
      </c>
      <c r="G10" s="64"/>
      <c r="H10" s="62"/>
      <c r="I10" s="62"/>
      <c r="J10" s="62"/>
      <c r="K10" s="62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</row>
    <row r="11" s="64" customFormat="true" ht="11.1" hidden="false" customHeight="true" outlineLevel="0" collapsed="false">
      <c r="A11" s="65"/>
      <c r="B11" s="60" t="n">
        <v>2014</v>
      </c>
      <c r="C11" s="61" t="n">
        <v>7428807.47413793</v>
      </c>
      <c r="D11" s="61" t="n">
        <v>4963285.77298851</v>
      </c>
      <c r="E11" s="61" t="n">
        <v>1852128.50862069</v>
      </c>
      <c r="F11" s="61" t="n">
        <v>613393.192528736</v>
      </c>
      <c r="H11" s="62"/>
      <c r="I11" s="62"/>
      <c r="J11" s="62"/>
      <c r="K11" s="62"/>
    </row>
    <row r="12" customFormat="false" ht="11.1" hidden="false" customHeight="true" outlineLevel="0" collapsed="false">
      <c r="A12" s="66"/>
      <c r="B12" s="60"/>
      <c r="C12" s="67"/>
      <c r="D12" s="67"/>
      <c r="E12" s="67"/>
      <c r="F12" s="67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</row>
    <row r="13" customFormat="false" ht="11.1" hidden="false" customHeight="true" outlineLevel="0" collapsed="false">
      <c r="A13" s="66"/>
      <c r="B13" s="60" t="n">
        <v>2012</v>
      </c>
      <c r="C13" s="61" t="n">
        <v>558155</v>
      </c>
      <c r="D13" s="61" t="n">
        <v>450590</v>
      </c>
      <c r="E13" s="61" t="n">
        <v>80889</v>
      </c>
      <c r="F13" s="61" t="n">
        <v>26676</v>
      </c>
      <c r="H13" s="62"/>
      <c r="I13" s="62"/>
      <c r="J13" s="62"/>
      <c r="K13" s="62"/>
    </row>
    <row r="14" customFormat="false" ht="11.1" hidden="false" customHeight="true" outlineLevel="0" collapsed="false">
      <c r="A14" s="63" t="s">
        <v>117</v>
      </c>
      <c r="B14" s="60" t="n">
        <v>2013</v>
      </c>
      <c r="C14" s="61" t="n">
        <v>560656.02</v>
      </c>
      <c r="D14" s="61" t="n">
        <v>448360</v>
      </c>
      <c r="E14" s="61" t="n">
        <v>83210.01</v>
      </c>
      <c r="F14" s="61" t="n">
        <v>29086.01</v>
      </c>
      <c r="H14" s="62"/>
      <c r="I14" s="62"/>
      <c r="J14" s="62"/>
      <c r="K14" s="62"/>
    </row>
    <row r="15" customFormat="false" ht="11.1" hidden="false" customHeight="true" outlineLevel="0" collapsed="false">
      <c r="A15" s="65"/>
      <c r="B15" s="60" t="n">
        <v>2014</v>
      </c>
      <c r="C15" s="61" t="n">
        <v>514949</v>
      </c>
      <c r="D15" s="61" t="n">
        <v>438063</v>
      </c>
      <c r="E15" s="61" t="n">
        <v>55840</v>
      </c>
      <c r="F15" s="61" t="n">
        <v>21046</v>
      </c>
      <c r="H15" s="62"/>
      <c r="I15" s="62"/>
      <c r="J15" s="62"/>
      <c r="K15" s="62"/>
    </row>
    <row r="16" customFormat="false" ht="11.1" hidden="false" customHeight="true" outlineLevel="0" collapsed="false">
      <c r="A16" s="66"/>
      <c r="B16" s="68"/>
      <c r="C16" s="67"/>
      <c r="D16" s="67"/>
      <c r="E16" s="67"/>
      <c r="F16" s="67"/>
      <c r="H16" s="64"/>
      <c r="I16" s="64"/>
      <c r="J16" s="64"/>
      <c r="K16" s="64"/>
    </row>
    <row r="17" customFormat="false" ht="11.1" hidden="false" customHeight="true" outlineLevel="0" collapsed="false">
      <c r="A17" s="66"/>
      <c r="B17" s="68" t="n">
        <v>2012</v>
      </c>
      <c r="C17" s="67" t="n">
        <v>94225</v>
      </c>
      <c r="D17" s="67" t="n">
        <v>85458</v>
      </c>
      <c r="E17" s="67" t="n">
        <v>5434</v>
      </c>
      <c r="F17" s="67" t="n">
        <v>3333</v>
      </c>
      <c r="H17" s="62"/>
      <c r="I17" s="62"/>
      <c r="J17" s="62"/>
      <c r="K17" s="62"/>
    </row>
    <row r="18" customFormat="false" ht="11.1" hidden="false" customHeight="true" outlineLevel="0" collapsed="false">
      <c r="A18" s="69" t="s">
        <v>118</v>
      </c>
      <c r="B18" s="68" t="n">
        <v>2013</v>
      </c>
      <c r="C18" s="67" t="n">
        <v>87722</v>
      </c>
      <c r="D18" s="67" t="n">
        <v>78972</v>
      </c>
      <c r="E18" s="67" t="n">
        <v>5401</v>
      </c>
      <c r="F18" s="67" t="n">
        <v>3349</v>
      </c>
      <c r="H18" s="62"/>
      <c r="I18" s="62"/>
      <c r="J18" s="62"/>
      <c r="K18" s="62"/>
    </row>
    <row r="19" customFormat="false" ht="11.1" hidden="false" customHeight="true" outlineLevel="0" collapsed="false">
      <c r="A19" s="70"/>
      <c r="B19" s="68" t="n">
        <v>2014</v>
      </c>
      <c r="C19" s="67" t="n">
        <v>89501</v>
      </c>
      <c r="D19" s="67" t="n">
        <v>80609</v>
      </c>
      <c r="E19" s="67" t="n">
        <v>5561</v>
      </c>
      <c r="F19" s="67" t="n">
        <v>3331</v>
      </c>
      <c r="H19" s="62"/>
      <c r="I19" s="62"/>
      <c r="J19" s="62"/>
      <c r="K19" s="62"/>
    </row>
    <row r="20" customFormat="false" ht="11.1" hidden="false" customHeight="true" outlineLevel="0" collapsed="false">
      <c r="A20" s="70"/>
      <c r="B20" s="68"/>
      <c r="C20" s="67"/>
      <c r="D20" s="67"/>
      <c r="E20" s="67"/>
      <c r="F20" s="67"/>
      <c r="H20" s="64"/>
      <c r="I20" s="64"/>
      <c r="J20" s="64"/>
      <c r="K20" s="64"/>
    </row>
    <row r="21" customFormat="false" ht="11.1" hidden="false" customHeight="true" outlineLevel="0" collapsed="false">
      <c r="A21" s="70"/>
      <c r="B21" s="68" t="n">
        <v>2012</v>
      </c>
      <c r="C21" s="67" t="n">
        <v>38802</v>
      </c>
      <c r="D21" s="67" t="n">
        <v>30569</v>
      </c>
      <c r="E21" s="67" t="n">
        <v>5777</v>
      </c>
      <c r="F21" s="67" t="n">
        <v>2456</v>
      </c>
      <c r="H21" s="62"/>
      <c r="I21" s="62"/>
      <c r="J21" s="62"/>
      <c r="K21" s="62"/>
    </row>
    <row r="22" customFormat="false" ht="11.1" hidden="false" customHeight="true" outlineLevel="0" collapsed="false">
      <c r="A22" s="69" t="s">
        <v>119</v>
      </c>
      <c r="B22" s="68" t="n">
        <v>2013</v>
      </c>
      <c r="C22" s="67" t="n">
        <v>38711</v>
      </c>
      <c r="D22" s="67" t="n">
        <v>30471</v>
      </c>
      <c r="E22" s="67" t="n">
        <v>5779</v>
      </c>
      <c r="F22" s="67" t="n">
        <v>2461</v>
      </c>
      <c r="H22" s="62"/>
      <c r="I22" s="62"/>
      <c r="J22" s="62"/>
      <c r="K22" s="62"/>
    </row>
    <row r="23" customFormat="false" ht="11.1" hidden="false" customHeight="true" outlineLevel="0" collapsed="false">
      <c r="A23" s="71"/>
      <c r="B23" s="68" t="n">
        <v>2014</v>
      </c>
      <c r="C23" s="67" t="n">
        <v>42656</v>
      </c>
      <c r="D23" s="67" t="n">
        <v>32088</v>
      </c>
      <c r="E23" s="67" t="n">
        <v>7768</v>
      </c>
      <c r="F23" s="67" t="n">
        <v>2800</v>
      </c>
      <c r="H23" s="62"/>
      <c r="I23" s="62"/>
      <c r="J23" s="62"/>
      <c r="K23" s="62"/>
    </row>
    <row r="24" customFormat="false" ht="11.1" hidden="false" customHeight="true" outlineLevel="0" collapsed="false">
      <c r="A24" s="70"/>
      <c r="B24" s="68"/>
      <c r="C24" s="67"/>
      <c r="D24" s="67"/>
      <c r="E24" s="67"/>
      <c r="F24" s="67"/>
      <c r="H24" s="64"/>
      <c r="I24" s="64"/>
      <c r="J24" s="64"/>
      <c r="K24" s="64"/>
    </row>
    <row r="25" customFormat="false" ht="11.1" hidden="false" customHeight="true" outlineLevel="0" collapsed="false">
      <c r="A25" s="70"/>
      <c r="B25" s="68" t="n">
        <v>2012</v>
      </c>
      <c r="C25" s="67" t="n">
        <v>145441</v>
      </c>
      <c r="D25" s="67" t="n">
        <v>113365</v>
      </c>
      <c r="E25" s="67" t="n">
        <v>24488</v>
      </c>
      <c r="F25" s="67" t="n">
        <v>7588</v>
      </c>
      <c r="H25" s="62"/>
      <c r="I25" s="62"/>
      <c r="J25" s="62"/>
      <c r="K25" s="62"/>
    </row>
    <row r="26" customFormat="false" ht="11.1" hidden="false" customHeight="true" outlineLevel="0" collapsed="false">
      <c r="A26" s="69" t="s">
        <v>120</v>
      </c>
      <c r="B26" s="68" t="n">
        <v>2013</v>
      </c>
      <c r="C26" s="67" t="n">
        <v>141777.02</v>
      </c>
      <c r="D26" s="67" t="n">
        <v>109384</v>
      </c>
      <c r="E26" s="67" t="n">
        <v>25019.01</v>
      </c>
      <c r="F26" s="67" t="n">
        <v>7374.01</v>
      </c>
      <c r="H26" s="62"/>
      <c r="I26" s="62"/>
      <c r="J26" s="62"/>
      <c r="K26" s="62"/>
    </row>
    <row r="27" customFormat="false" ht="11.1" hidden="false" customHeight="true" outlineLevel="0" collapsed="false">
      <c r="A27" s="71"/>
      <c r="B27" s="68" t="n">
        <v>2014</v>
      </c>
      <c r="C27" s="67" t="n">
        <v>110845</v>
      </c>
      <c r="D27" s="67" t="n">
        <v>100998</v>
      </c>
      <c r="E27" s="67" t="n">
        <v>7177</v>
      </c>
      <c r="F27" s="67" t="n">
        <v>2670</v>
      </c>
      <c r="H27" s="62"/>
      <c r="I27" s="62"/>
      <c r="J27" s="62"/>
      <c r="K27" s="62"/>
    </row>
    <row r="28" customFormat="false" ht="11.1" hidden="false" customHeight="true" outlineLevel="0" collapsed="false">
      <c r="A28" s="70"/>
      <c r="B28" s="68"/>
      <c r="C28" s="67"/>
      <c r="D28" s="67"/>
      <c r="E28" s="67"/>
      <c r="F28" s="67"/>
      <c r="H28" s="64"/>
      <c r="I28" s="64"/>
      <c r="J28" s="64"/>
      <c r="K28" s="64"/>
    </row>
    <row r="29" customFormat="false" ht="11.1" hidden="false" customHeight="true" outlineLevel="0" collapsed="false">
      <c r="A29" s="70"/>
      <c r="B29" s="68" t="n">
        <v>2012</v>
      </c>
      <c r="C29" s="67" t="n">
        <v>18173</v>
      </c>
      <c r="D29" s="67" t="n">
        <v>17794</v>
      </c>
      <c r="E29" s="67" t="n">
        <v>195</v>
      </c>
      <c r="F29" s="67" t="n">
        <v>184</v>
      </c>
      <c r="H29" s="62"/>
      <c r="I29" s="62"/>
      <c r="J29" s="62"/>
      <c r="K29" s="62"/>
    </row>
    <row r="30" customFormat="false" ht="11.1" hidden="false" customHeight="true" outlineLevel="0" collapsed="false">
      <c r="A30" s="69" t="s">
        <v>121</v>
      </c>
      <c r="B30" s="68" t="n">
        <v>2013</v>
      </c>
      <c r="C30" s="67" t="n">
        <v>21699</v>
      </c>
      <c r="D30" s="67" t="n">
        <v>21271</v>
      </c>
      <c r="E30" s="67" t="n">
        <v>227</v>
      </c>
      <c r="F30" s="67" t="n">
        <v>201</v>
      </c>
      <c r="H30" s="62"/>
      <c r="I30" s="62"/>
      <c r="J30" s="62"/>
      <c r="K30" s="62"/>
    </row>
    <row r="31" customFormat="false" ht="11.1" hidden="false" customHeight="true" outlineLevel="0" collapsed="false">
      <c r="A31" s="71"/>
      <c r="B31" s="68" t="n">
        <v>2014</v>
      </c>
      <c r="C31" s="67" t="n">
        <v>22250</v>
      </c>
      <c r="D31" s="67" t="n">
        <v>22213</v>
      </c>
      <c r="E31" s="67" t="n">
        <v>28</v>
      </c>
      <c r="F31" s="67" t="n">
        <v>9</v>
      </c>
      <c r="H31" s="62"/>
      <c r="I31" s="62"/>
      <c r="J31" s="62"/>
      <c r="K31" s="62"/>
    </row>
    <row r="32" customFormat="false" ht="11.1" hidden="false" customHeight="true" outlineLevel="0" collapsed="false">
      <c r="A32" s="70"/>
      <c r="B32" s="68"/>
      <c r="C32" s="67"/>
      <c r="D32" s="67"/>
      <c r="E32" s="67"/>
      <c r="F32" s="67"/>
      <c r="H32" s="64"/>
      <c r="I32" s="64"/>
      <c r="J32" s="64"/>
      <c r="K32" s="64"/>
    </row>
    <row r="33" customFormat="false" ht="11.1" hidden="false" customHeight="true" outlineLevel="0" collapsed="false">
      <c r="A33" s="70"/>
      <c r="B33" s="68" t="n">
        <v>2012</v>
      </c>
      <c r="C33" s="67" t="n">
        <v>173605</v>
      </c>
      <c r="D33" s="67" t="n">
        <v>125144</v>
      </c>
      <c r="E33" s="67" t="n">
        <v>38253</v>
      </c>
      <c r="F33" s="67" t="n">
        <v>10208</v>
      </c>
      <c r="H33" s="62"/>
      <c r="I33" s="62"/>
      <c r="J33" s="62"/>
      <c r="K33" s="62"/>
    </row>
    <row r="34" customFormat="false" ht="11.1" hidden="false" customHeight="true" outlineLevel="0" collapsed="false">
      <c r="A34" s="69" t="s">
        <v>122</v>
      </c>
      <c r="B34" s="68" t="n">
        <v>2013</v>
      </c>
      <c r="C34" s="67" t="n">
        <v>174203</v>
      </c>
      <c r="D34" s="67" t="n">
        <v>122524</v>
      </c>
      <c r="E34" s="67" t="n">
        <v>39158</v>
      </c>
      <c r="F34" s="67" t="n">
        <v>12521</v>
      </c>
      <c r="H34" s="62"/>
      <c r="I34" s="62"/>
      <c r="J34" s="62"/>
      <c r="K34" s="62"/>
    </row>
    <row r="35" customFormat="false" ht="11.1" hidden="false" customHeight="true" outlineLevel="0" collapsed="false">
      <c r="A35" s="71"/>
      <c r="B35" s="68" t="n">
        <v>2014</v>
      </c>
      <c r="C35" s="67" t="n">
        <v>177024</v>
      </c>
      <c r="D35" s="67" t="n">
        <v>132189</v>
      </c>
      <c r="E35" s="67" t="n">
        <v>34070</v>
      </c>
      <c r="F35" s="67" t="n">
        <v>10765</v>
      </c>
      <c r="H35" s="62"/>
      <c r="I35" s="62"/>
      <c r="J35" s="62"/>
      <c r="K35" s="62"/>
    </row>
    <row r="36" customFormat="false" ht="11.1" hidden="false" customHeight="true" outlineLevel="0" collapsed="false">
      <c r="A36" s="70"/>
      <c r="B36" s="68"/>
      <c r="C36" s="67"/>
      <c r="D36" s="67"/>
      <c r="E36" s="67"/>
      <c r="F36" s="67"/>
      <c r="H36" s="64"/>
      <c r="I36" s="64"/>
      <c r="J36" s="64"/>
      <c r="K36" s="64"/>
    </row>
    <row r="37" customFormat="false" ht="11.1" hidden="false" customHeight="true" outlineLevel="0" collapsed="false">
      <c r="A37" s="70"/>
      <c r="B37" s="68" t="n">
        <v>2012</v>
      </c>
      <c r="C37" s="67" t="n">
        <v>31618</v>
      </c>
      <c r="D37" s="67" t="n">
        <v>29671</v>
      </c>
      <c r="E37" s="67" t="n">
        <v>809</v>
      </c>
      <c r="F37" s="67" t="n">
        <v>1138</v>
      </c>
      <c r="H37" s="62"/>
      <c r="I37" s="62"/>
      <c r="J37" s="62"/>
      <c r="K37" s="62"/>
    </row>
    <row r="38" customFormat="false" ht="11.1" hidden="false" customHeight="true" outlineLevel="0" collapsed="false">
      <c r="A38" s="69" t="s">
        <v>123</v>
      </c>
      <c r="B38" s="68" t="n">
        <v>2013</v>
      </c>
      <c r="C38" s="67" t="n">
        <v>36098</v>
      </c>
      <c r="D38" s="67" t="n">
        <v>33882</v>
      </c>
      <c r="E38" s="67" t="n">
        <v>904</v>
      </c>
      <c r="F38" s="67" t="n">
        <v>1312</v>
      </c>
      <c r="H38" s="62"/>
      <c r="I38" s="62"/>
      <c r="J38" s="62"/>
      <c r="K38" s="62"/>
    </row>
    <row r="39" customFormat="false" ht="11.1" hidden="false" customHeight="true" outlineLevel="0" collapsed="false">
      <c r="A39" s="71"/>
      <c r="B39" s="68" t="n">
        <v>2014</v>
      </c>
      <c r="C39" s="67" t="n">
        <v>11762</v>
      </c>
      <c r="D39" s="67" t="n">
        <v>9571</v>
      </c>
      <c r="E39" s="67" t="n">
        <v>894</v>
      </c>
      <c r="F39" s="67" t="n">
        <v>1297</v>
      </c>
      <c r="H39" s="62"/>
      <c r="I39" s="62"/>
      <c r="J39" s="62"/>
      <c r="K39" s="62"/>
    </row>
    <row r="40" customFormat="false" ht="11.1" hidden="false" customHeight="true" outlineLevel="0" collapsed="false">
      <c r="A40" s="70"/>
      <c r="B40" s="68"/>
      <c r="C40" s="67"/>
      <c r="D40" s="67"/>
      <c r="E40" s="67"/>
      <c r="F40" s="67"/>
      <c r="H40" s="64"/>
      <c r="I40" s="64"/>
      <c r="J40" s="64"/>
      <c r="K40" s="64"/>
    </row>
    <row r="41" customFormat="false" ht="11.1" hidden="false" customHeight="true" outlineLevel="0" collapsed="false">
      <c r="A41" s="70"/>
      <c r="B41" s="68" t="n">
        <v>2012</v>
      </c>
      <c r="C41" s="67" t="n">
        <v>56291</v>
      </c>
      <c r="D41" s="67" t="n">
        <v>48589</v>
      </c>
      <c r="E41" s="67" t="n">
        <v>5933</v>
      </c>
      <c r="F41" s="67" t="n">
        <v>1769</v>
      </c>
      <c r="H41" s="62"/>
      <c r="I41" s="62"/>
      <c r="J41" s="62"/>
      <c r="K41" s="62"/>
    </row>
    <row r="42" customFormat="false" ht="11.1" hidden="false" customHeight="true" outlineLevel="0" collapsed="false">
      <c r="A42" s="69" t="s">
        <v>124</v>
      </c>
      <c r="B42" s="68" t="n">
        <v>2013</v>
      </c>
      <c r="C42" s="67" t="n">
        <v>60446</v>
      </c>
      <c r="D42" s="67" t="n">
        <v>51856</v>
      </c>
      <c r="E42" s="67" t="n">
        <v>6722</v>
      </c>
      <c r="F42" s="67" t="n">
        <v>1868</v>
      </c>
      <c r="H42" s="62"/>
      <c r="I42" s="62"/>
      <c r="J42" s="62"/>
      <c r="K42" s="62"/>
    </row>
    <row r="43" customFormat="false" ht="11.1" hidden="false" customHeight="true" outlineLevel="0" collapsed="false">
      <c r="A43" s="71"/>
      <c r="B43" s="68" t="n">
        <v>2014</v>
      </c>
      <c r="C43" s="67" t="n">
        <v>60911</v>
      </c>
      <c r="D43" s="67" t="n">
        <v>60395</v>
      </c>
      <c r="E43" s="67" t="n">
        <v>342</v>
      </c>
      <c r="F43" s="67" t="n">
        <v>174</v>
      </c>
      <c r="H43" s="62"/>
      <c r="I43" s="62"/>
      <c r="J43" s="62"/>
      <c r="K43" s="62"/>
    </row>
    <row r="44" customFormat="false" ht="11.1" hidden="false" customHeight="true" outlineLevel="0" collapsed="false">
      <c r="A44" s="66"/>
      <c r="B44" s="60"/>
      <c r="C44" s="67"/>
      <c r="D44" s="67"/>
      <c r="E44" s="67"/>
      <c r="F44" s="67"/>
      <c r="H44" s="64"/>
      <c r="I44" s="64"/>
      <c r="J44" s="64"/>
      <c r="K44" s="64"/>
    </row>
    <row r="45" customFormat="false" ht="11.1" hidden="false" customHeight="true" outlineLevel="0" collapsed="false">
      <c r="A45" s="66"/>
      <c r="B45" s="60" t="n">
        <v>2012</v>
      </c>
      <c r="C45" s="61" t="n">
        <v>1634483</v>
      </c>
      <c r="D45" s="61" t="n">
        <v>1085480</v>
      </c>
      <c r="E45" s="61" t="n">
        <v>414951</v>
      </c>
      <c r="F45" s="61" t="n">
        <v>134052</v>
      </c>
      <c r="H45" s="62"/>
      <c r="I45" s="62"/>
      <c r="J45" s="62"/>
      <c r="K45" s="62"/>
    </row>
    <row r="46" customFormat="false" ht="11.1" hidden="false" customHeight="true" outlineLevel="0" collapsed="false">
      <c r="A46" s="63" t="s">
        <v>125</v>
      </c>
      <c r="B46" s="60" t="n">
        <v>2013</v>
      </c>
      <c r="C46" s="61" t="n">
        <v>1490657</v>
      </c>
      <c r="D46" s="61" t="n">
        <v>954249</v>
      </c>
      <c r="E46" s="61" t="n">
        <v>410056</v>
      </c>
      <c r="F46" s="61" t="n">
        <v>126352</v>
      </c>
      <c r="H46" s="62"/>
      <c r="I46" s="62"/>
      <c r="J46" s="62"/>
      <c r="K46" s="62"/>
    </row>
    <row r="47" customFormat="false" ht="11.1" hidden="false" customHeight="true" outlineLevel="0" collapsed="false">
      <c r="A47" s="65"/>
      <c r="B47" s="60" t="n">
        <v>2014</v>
      </c>
      <c r="C47" s="61" t="n">
        <v>1584385</v>
      </c>
      <c r="D47" s="61" t="n">
        <v>1084045</v>
      </c>
      <c r="E47" s="61" t="n">
        <v>390091</v>
      </c>
      <c r="F47" s="61" t="n">
        <v>110249</v>
      </c>
      <c r="H47" s="62"/>
      <c r="I47" s="62"/>
      <c r="J47" s="62"/>
      <c r="K47" s="62"/>
    </row>
    <row r="48" customFormat="false" ht="11.1" hidden="false" customHeight="true" outlineLevel="0" collapsed="false">
      <c r="A48" s="72"/>
      <c r="B48" s="68"/>
      <c r="C48" s="67"/>
      <c r="D48" s="67"/>
      <c r="E48" s="67"/>
      <c r="F48" s="67"/>
      <c r="H48" s="64"/>
      <c r="I48" s="64"/>
      <c r="J48" s="64"/>
      <c r="K48" s="64"/>
    </row>
    <row r="49" customFormat="false" ht="11.1" hidden="false" customHeight="true" outlineLevel="0" collapsed="false">
      <c r="A49" s="72"/>
      <c r="B49" s="68" t="n">
        <v>2012</v>
      </c>
      <c r="C49" s="67" t="n">
        <v>177339</v>
      </c>
      <c r="D49" s="67" t="n">
        <v>131162</v>
      </c>
      <c r="E49" s="67" t="n">
        <v>32955</v>
      </c>
      <c r="F49" s="67" t="n">
        <v>13222</v>
      </c>
      <c r="H49" s="62"/>
      <c r="I49" s="62"/>
      <c r="J49" s="62"/>
      <c r="K49" s="62"/>
    </row>
    <row r="50" customFormat="false" ht="11.1" hidden="false" customHeight="true" outlineLevel="0" collapsed="false">
      <c r="A50" s="69" t="s">
        <v>126</v>
      </c>
      <c r="B50" s="68" t="n">
        <v>2013</v>
      </c>
      <c r="C50" s="67" t="n">
        <v>159496</v>
      </c>
      <c r="D50" s="67" t="n">
        <v>115370</v>
      </c>
      <c r="E50" s="67" t="n">
        <v>32286</v>
      </c>
      <c r="F50" s="67" t="n">
        <v>11840</v>
      </c>
      <c r="H50" s="62"/>
      <c r="I50" s="62"/>
      <c r="J50" s="62"/>
      <c r="K50" s="62"/>
    </row>
    <row r="51" customFormat="false" ht="11.1" hidden="false" customHeight="true" outlineLevel="0" collapsed="false">
      <c r="A51" s="71"/>
      <c r="B51" s="68" t="n">
        <v>2014</v>
      </c>
      <c r="C51" s="67" t="n">
        <v>104294</v>
      </c>
      <c r="D51" s="67" t="n">
        <v>96738</v>
      </c>
      <c r="E51" s="67" t="n">
        <v>5810</v>
      </c>
      <c r="F51" s="67" t="n">
        <v>1746</v>
      </c>
      <c r="H51" s="62"/>
      <c r="I51" s="62"/>
      <c r="J51" s="62"/>
      <c r="K51" s="62"/>
    </row>
    <row r="52" customFormat="false" ht="11.1" hidden="false" customHeight="true" outlineLevel="0" collapsed="false">
      <c r="A52" s="73"/>
      <c r="B52" s="68"/>
      <c r="C52" s="67"/>
      <c r="D52" s="67"/>
      <c r="E52" s="67"/>
      <c r="F52" s="67"/>
      <c r="H52" s="64"/>
      <c r="I52" s="64"/>
      <c r="J52" s="64"/>
      <c r="K52" s="64"/>
    </row>
    <row r="53" customFormat="false" ht="11.1" hidden="false" customHeight="true" outlineLevel="0" collapsed="false">
      <c r="A53" s="73"/>
      <c r="B53" s="68" t="n">
        <v>2012</v>
      </c>
      <c r="C53" s="67" t="n">
        <v>115955</v>
      </c>
      <c r="D53" s="67" t="n">
        <v>74431</v>
      </c>
      <c r="E53" s="67" t="n">
        <v>31120</v>
      </c>
      <c r="F53" s="67" t="n">
        <v>10404</v>
      </c>
      <c r="H53" s="62"/>
      <c r="I53" s="62"/>
      <c r="J53" s="62"/>
      <c r="K53" s="62"/>
    </row>
    <row r="54" customFormat="false" ht="11.1" hidden="false" customHeight="true" outlineLevel="0" collapsed="false">
      <c r="A54" s="69" t="s">
        <v>127</v>
      </c>
      <c r="B54" s="68" t="n">
        <v>2013</v>
      </c>
      <c r="C54" s="67" t="n">
        <v>120467</v>
      </c>
      <c r="D54" s="67" t="n">
        <v>77400</v>
      </c>
      <c r="E54" s="67" t="n">
        <v>32569</v>
      </c>
      <c r="F54" s="67" t="n">
        <v>10498</v>
      </c>
      <c r="H54" s="62"/>
      <c r="I54" s="62"/>
      <c r="J54" s="62"/>
      <c r="K54" s="62"/>
    </row>
    <row r="55" customFormat="false" ht="11.1" hidden="false" customHeight="true" outlineLevel="0" collapsed="false">
      <c r="A55" s="71"/>
      <c r="B55" s="68" t="n">
        <v>2014</v>
      </c>
      <c r="C55" s="67" t="n">
        <v>131357</v>
      </c>
      <c r="D55" s="67" t="n">
        <v>85581</v>
      </c>
      <c r="E55" s="67" t="n">
        <v>34844</v>
      </c>
      <c r="F55" s="67" t="n">
        <v>10932</v>
      </c>
      <c r="H55" s="62"/>
      <c r="I55" s="62"/>
      <c r="J55" s="62"/>
      <c r="K55" s="62"/>
    </row>
    <row r="56" customFormat="false" ht="11.1" hidden="false" customHeight="true" outlineLevel="0" collapsed="false">
      <c r="A56" s="73"/>
      <c r="B56" s="68"/>
      <c r="C56" s="67"/>
      <c r="D56" s="67"/>
      <c r="E56" s="67"/>
      <c r="F56" s="67"/>
      <c r="H56" s="64"/>
      <c r="I56" s="64"/>
      <c r="J56" s="64"/>
      <c r="K56" s="64"/>
    </row>
    <row r="57" customFormat="false" ht="11.1" hidden="false" customHeight="true" outlineLevel="0" collapsed="false">
      <c r="A57" s="73"/>
      <c r="B57" s="68" t="n">
        <v>2012</v>
      </c>
      <c r="C57" s="67" t="n">
        <v>222982</v>
      </c>
      <c r="D57" s="67" t="n">
        <v>145099</v>
      </c>
      <c r="E57" s="67" t="n">
        <v>56943</v>
      </c>
      <c r="F57" s="67" t="n">
        <v>20940</v>
      </c>
      <c r="H57" s="62"/>
      <c r="I57" s="62"/>
      <c r="J57" s="62"/>
      <c r="K57" s="62"/>
    </row>
    <row r="58" customFormat="false" ht="11.1" hidden="false" customHeight="true" outlineLevel="0" collapsed="false">
      <c r="A58" s="69" t="s">
        <v>128</v>
      </c>
      <c r="B58" s="68" t="n">
        <v>2013</v>
      </c>
      <c r="C58" s="67" t="n">
        <v>187507</v>
      </c>
      <c r="D58" s="67" t="n">
        <v>111657</v>
      </c>
      <c r="E58" s="67" t="n">
        <v>54730</v>
      </c>
      <c r="F58" s="67" t="n">
        <v>21120</v>
      </c>
      <c r="H58" s="62"/>
      <c r="I58" s="62"/>
      <c r="J58" s="62"/>
      <c r="K58" s="62"/>
    </row>
    <row r="59" customFormat="false" ht="11.1" hidden="false" customHeight="true" outlineLevel="0" collapsed="false">
      <c r="A59" s="71"/>
      <c r="B59" s="68" t="n">
        <v>2014</v>
      </c>
      <c r="C59" s="67" t="n">
        <v>244611</v>
      </c>
      <c r="D59" s="67" t="n">
        <v>165144</v>
      </c>
      <c r="E59" s="67" t="n">
        <v>58370</v>
      </c>
      <c r="F59" s="67" t="n">
        <v>21097</v>
      </c>
      <c r="H59" s="62"/>
      <c r="I59" s="62"/>
      <c r="J59" s="62"/>
      <c r="K59" s="62"/>
    </row>
    <row r="60" customFormat="false" ht="11.1" hidden="false" customHeight="true" outlineLevel="0" collapsed="false">
      <c r="A60" s="73"/>
      <c r="B60" s="68"/>
      <c r="C60" s="67"/>
      <c r="D60" s="67"/>
      <c r="E60" s="67"/>
      <c r="F60" s="67"/>
      <c r="H60" s="64"/>
      <c r="I60" s="64"/>
      <c r="J60" s="64"/>
      <c r="K60" s="64"/>
    </row>
    <row r="61" customFormat="false" ht="11.1" hidden="false" customHeight="true" outlineLevel="0" collapsed="false">
      <c r="A61" s="73"/>
      <c r="B61" s="68" t="n">
        <v>2012</v>
      </c>
      <c r="C61" s="67" t="n">
        <v>127598</v>
      </c>
      <c r="D61" s="67" t="n">
        <v>87745</v>
      </c>
      <c r="E61" s="67" t="n">
        <v>28666</v>
      </c>
      <c r="F61" s="67" t="n">
        <v>11187</v>
      </c>
      <c r="H61" s="62"/>
      <c r="I61" s="62"/>
      <c r="J61" s="62"/>
      <c r="K61" s="62"/>
    </row>
    <row r="62" customFormat="false" ht="11.1" hidden="false" customHeight="true" outlineLevel="0" collapsed="false">
      <c r="A62" s="69" t="s">
        <v>129</v>
      </c>
      <c r="B62" s="68" t="n">
        <v>2013</v>
      </c>
      <c r="C62" s="67" t="n">
        <v>120692</v>
      </c>
      <c r="D62" s="67" t="n">
        <v>82833</v>
      </c>
      <c r="E62" s="67" t="n">
        <v>30599</v>
      </c>
      <c r="F62" s="67" t="n">
        <v>7260</v>
      </c>
      <c r="H62" s="62"/>
      <c r="I62" s="62"/>
      <c r="J62" s="62"/>
      <c r="K62" s="62"/>
    </row>
    <row r="63" customFormat="false" ht="11.1" hidden="false" customHeight="true" outlineLevel="0" collapsed="false">
      <c r="A63" s="71"/>
      <c r="B63" s="68" t="n">
        <v>2014</v>
      </c>
      <c r="C63" s="67" t="n">
        <v>141184</v>
      </c>
      <c r="D63" s="67" t="n">
        <v>86633</v>
      </c>
      <c r="E63" s="67" t="n">
        <v>47180</v>
      </c>
      <c r="F63" s="67" t="n">
        <v>7371</v>
      </c>
      <c r="H63" s="62"/>
      <c r="I63" s="62"/>
      <c r="J63" s="62"/>
      <c r="K63" s="62"/>
    </row>
    <row r="64" customFormat="false" ht="11.1" hidden="false" customHeight="true" outlineLevel="0" collapsed="false">
      <c r="A64" s="73"/>
      <c r="B64" s="68"/>
      <c r="C64" s="67"/>
      <c r="D64" s="67"/>
      <c r="E64" s="67"/>
      <c r="F64" s="67"/>
      <c r="H64" s="64"/>
      <c r="I64" s="64"/>
      <c r="J64" s="64"/>
      <c r="K64" s="64"/>
    </row>
    <row r="65" customFormat="false" ht="11.1" hidden="false" customHeight="true" outlineLevel="0" collapsed="false">
      <c r="A65" s="73"/>
      <c r="B65" s="68" t="n">
        <v>2012</v>
      </c>
      <c r="C65" s="67" t="n">
        <v>164946</v>
      </c>
      <c r="D65" s="67" t="n">
        <v>108281</v>
      </c>
      <c r="E65" s="67" t="n">
        <v>42977</v>
      </c>
      <c r="F65" s="67" t="n">
        <v>13688</v>
      </c>
      <c r="H65" s="62"/>
      <c r="I65" s="62"/>
      <c r="J65" s="62"/>
      <c r="K65" s="62"/>
    </row>
    <row r="66" customFormat="false" ht="11.1" hidden="false" customHeight="true" outlineLevel="0" collapsed="false">
      <c r="A66" s="69" t="s">
        <v>130</v>
      </c>
      <c r="B66" s="68" t="n">
        <v>2013</v>
      </c>
      <c r="C66" s="67" t="n">
        <v>133410</v>
      </c>
      <c r="D66" s="67" t="n">
        <v>81705</v>
      </c>
      <c r="E66" s="67" t="n">
        <v>39185</v>
      </c>
      <c r="F66" s="67" t="n">
        <v>12520</v>
      </c>
      <c r="H66" s="62"/>
      <c r="I66" s="62"/>
      <c r="J66" s="62"/>
      <c r="K66" s="62"/>
    </row>
    <row r="67" customFormat="false" ht="11.1" hidden="false" customHeight="true" outlineLevel="0" collapsed="false">
      <c r="A67" s="71"/>
      <c r="B67" s="68" t="n">
        <v>2014</v>
      </c>
      <c r="C67" s="67" t="n">
        <v>146368</v>
      </c>
      <c r="D67" s="67" t="n">
        <v>93479</v>
      </c>
      <c r="E67" s="67" t="n">
        <v>40240</v>
      </c>
      <c r="F67" s="67" t="n">
        <v>12649</v>
      </c>
      <c r="H67" s="62"/>
      <c r="I67" s="62"/>
      <c r="J67" s="62"/>
      <c r="K67" s="62"/>
    </row>
    <row r="68" customFormat="false" ht="11.1" hidden="false" customHeight="true" outlineLevel="0" collapsed="false">
      <c r="A68" s="73"/>
      <c r="B68" s="68"/>
      <c r="C68" s="67"/>
      <c r="D68" s="67"/>
      <c r="E68" s="67"/>
      <c r="F68" s="67"/>
      <c r="H68" s="64"/>
      <c r="I68" s="64"/>
      <c r="J68" s="64"/>
      <c r="K68" s="64"/>
    </row>
    <row r="69" customFormat="false" ht="11.1" hidden="false" customHeight="true" outlineLevel="0" collapsed="false">
      <c r="A69" s="73"/>
      <c r="B69" s="68" t="n">
        <v>2012</v>
      </c>
      <c r="C69" s="67" t="n">
        <v>325851</v>
      </c>
      <c r="D69" s="67" t="n">
        <v>217745</v>
      </c>
      <c r="E69" s="67" t="n">
        <v>80915</v>
      </c>
      <c r="F69" s="67" t="n">
        <v>27191</v>
      </c>
      <c r="H69" s="62"/>
      <c r="I69" s="62"/>
      <c r="J69" s="62"/>
      <c r="K69" s="62"/>
    </row>
    <row r="70" customFormat="false" ht="11.1" hidden="false" customHeight="true" outlineLevel="0" collapsed="false">
      <c r="A70" s="69" t="s">
        <v>131</v>
      </c>
      <c r="B70" s="68" t="n">
        <v>2013</v>
      </c>
      <c r="C70" s="67" t="n">
        <v>281700</v>
      </c>
      <c r="D70" s="67" t="n">
        <v>179984</v>
      </c>
      <c r="E70" s="67" t="n">
        <v>76177</v>
      </c>
      <c r="F70" s="67" t="n">
        <v>25539</v>
      </c>
      <c r="H70" s="62"/>
      <c r="I70" s="62"/>
      <c r="J70" s="62"/>
      <c r="K70" s="62"/>
    </row>
    <row r="71" customFormat="false" ht="11.1" hidden="false" customHeight="true" outlineLevel="0" collapsed="false">
      <c r="A71" s="71"/>
      <c r="B71" s="68" t="n">
        <v>2014</v>
      </c>
      <c r="C71" s="67" t="n">
        <v>318619</v>
      </c>
      <c r="D71" s="67" t="n">
        <v>220522</v>
      </c>
      <c r="E71" s="67" t="n">
        <v>73800</v>
      </c>
      <c r="F71" s="67" t="n">
        <v>24297</v>
      </c>
      <c r="H71" s="62"/>
      <c r="I71" s="62"/>
      <c r="J71" s="62"/>
      <c r="K71" s="62"/>
    </row>
    <row r="72" customFormat="false" ht="11.1" hidden="false" customHeight="true" outlineLevel="0" collapsed="false">
      <c r="A72" s="71"/>
      <c r="B72" s="68"/>
      <c r="C72" s="67"/>
      <c r="D72" s="67"/>
      <c r="E72" s="67"/>
      <c r="F72" s="67"/>
      <c r="H72" s="62"/>
      <c r="I72" s="62"/>
      <c r="J72" s="62"/>
      <c r="K72" s="62"/>
    </row>
    <row r="73" customFormat="false" ht="11.1" hidden="false" customHeight="true" outlineLevel="0" collapsed="false">
      <c r="A73" s="73"/>
      <c r="B73" s="68" t="n">
        <v>2012</v>
      </c>
      <c r="C73" s="67" t="n">
        <v>122372</v>
      </c>
      <c r="D73" s="67" t="n">
        <v>83663</v>
      </c>
      <c r="E73" s="67" t="n">
        <v>28575</v>
      </c>
      <c r="F73" s="67" t="n">
        <v>10134</v>
      </c>
      <c r="H73" s="62"/>
      <c r="I73" s="62"/>
      <c r="J73" s="62"/>
      <c r="K73" s="62"/>
    </row>
    <row r="74" customFormat="false" ht="9" hidden="false" customHeight="true" outlineLevel="0" collapsed="false">
      <c r="A74" s="69" t="s">
        <v>132</v>
      </c>
      <c r="B74" s="68" t="n">
        <v>2013</v>
      </c>
      <c r="C74" s="67" t="n">
        <v>114790</v>
      </c>
      <c r="D74" s="67" t="n">
        <v>77890</v>
      </c>
      <c r="E74" s="67" t="n">
        <v>27232</v>
      </c>
      <c r="F74" s="67" t="n">
        <v>9668</v>
      </c>
      <c r="H74" s="62"/>
      <c r="I74" s="62"/>
      <c r="J74" s="62"/>
      <c r="K74" s="62"/>
    </row>
    <row r="75" customFormat="false" ht="9" hidden="false" customHeight="true" outlineLevel="0" collapsed="false">
      <c r="A75" s="71"/>
      <c r="B75" s="68" t="n">
        <v>2014</v>
      </c>
      <c r="C75" s="67" t="n">
        <v>91387</v>
      </c>
      <c r="D75" s="67" t="n">
        <v>79814</v>
      </c>
      <c r="E75" s="67" t="n">
        <v>8795</v>
      </c>
      <c r="F75" s="67" t="n">
        <v>2778</v>
      </c>
      <c r="H75" s="62"/>
      <c r="I75" s="62"/>
      <c r="J75" s="62"/>
      <c r="K75" s="62"/>
    </row>
    <row r="76" customFormat="false" ht="9" hidden="false" customHeight="true" outlineLevel="0" collapsed="false">
      <c r="A76" s="74"/>
      <c r="B76" s="68"/>
      <c r="C76" s="67"/>
      <c r="D76" s="67"/>
      <c r="E76" s="67"/>
      <c r="F76" s="67"/>
    </row>
    <row r="77" customFormat="false" ht="9" hidden="false" customHeight="true" outlineLevel="0" collapsed="false">
      <c r="A77" s="69"/>
      <c r="B77" s="68" t="n">
        <v>2012</v>
      </c>
      <c r="C77" s="67" t="n">
        <v>72731</v>
      </c>
      <c r="D77" s="67" t="n">
        <v>47755</v>
      </c>
      <c r="E77" s="67" t="n">
        <v>19285</v>
      </c>
      <c r="F77" s="67" t="n">
        <v>5691</v>
      </c>
      <c r="H77" s="62"/>
      <c r="I77" s="62"/>
      <c r="J77" s="62"/>
      <c r="K77" s="62"/>
    </row>
    <row r="78" customFormat="false" ht="9" hidden="false" customHeight="true" outlineLevel="0" collapsed="false">
      <c r="A78" s="69" t="s">
        <v>133</v>
      </c>
      <c r="B78" s="68" t="n">
        <v>2013</v>
      </c>
      <c r="C78" s="67" t="n">
        <v>72701</v>
      </c>
      <c r="D78" s="67" t="n">
        <v>46262</v>
      </c>
      <c r="E78" s="67" t="n">
        <v>20687</v>
      </c>
      <c r="F78" s="67" t="n">
        <v>5752</v>
      </c>
      <c r="H78" s="62"/>
      <c r="I78" s="62"/>
      <c r="J78" s="62"/>
      <c r="K78" s="62"/>
    </row>
    <row r="79" customFormat="false" ht="9" hidden="false" customHeight="true" outlineLevel="0" collapsed="false">
      <c r="A79" s="71"/>
      <c r="B79" s="68" t="n">
        <v>2014</v>
      </c>
      <c r="C79" s="67" t="n">
        <v>76635</v>
      </c>
      <c r="D79" s="67" t="n">
        <v>45041</v>
      </c>
      <c r="E79" s="67" t="n">
        <v>24104</v>
      </c>
      <c r="F79" s="67" t="n">
        <v>7490</v>
      </c>
      <c r="H79" s="62"/>
      <c r="I79" s="62"/>
      <c r="J79" s="62"/>
      <c r="K79" s="62"/>
    </row>
    <row r="80" customFormat="false" ht="9" hidden="false" customHeight="true" outlineLevel="0" collapsed="false">
      <c r="A80" s="73"/>
      <c r="B80" s="68"/>
      <c r="C80" s="67"/>
      <c r="D80" s="67"/>
      <c r="E80" s="67"/>
      <c r="F80" s="67"/>
    </row>
    <row r="81" customFormat="false" ht="9" hidden="false" customHeight="true" outlineLevel="0" collapsed="false">
      <c r="A81" s="73"/>
      <c r="B81" s="68" t="n">
        <v>2012</v>
      </c>
      <c r="C81" s="67" t="n">
        <v>304709</v>
      </c>
      <c r="D81" s="67" t="n">
        <v>189599</v>
      </c>
      <c r="E81" s="67" t="n">
        <v>93515</v>
      </c>
      <c r="F81" s="67" t="n">
        <v>21595</v>
      </c>
      <c r="H81" s="62"/>
      <c r="I81" s="62"/>
      <c r="J81" s="62"/>
      <c r="K81" s="62"/>
    </row>
    <row r="82" customFormat="false" ht="9" hidden="false" customHeight="true" outlineLevel="0" collapsed="false">
      <c r="A82" s="69" t="s">
        <v>134</v>
      </c>
      <c r="B82" s="68" t="n">
        <v>2013</v>
      </c>
      <c r="C82" s="67" t="n">
        <v>299894</v>
      </c>
      <c r="D82" s="67" t="n">
        <v>181148</v>
      </c>
      <c r="E82" s="67" t="n">
        <v>96591</v>
      </c>
      <c r="F82" s="67" t="n">
        <v>22155</v>
      </c>
      <c r="H82" s="62"/>
      <c r="I82" s="62"/>
      <c r="J82" s="62"/>
      <c r="K82" s="62"/>
    </row>
    <row r="83" customFormat="false" ht="9" hidden="false" customHeight="true" outlineLevel="0" collapsed="false">
      <c r="A83" s="71"/>
      <c r="B83" s="68" t="n">
        <v>2014</v>
      </c>
      <c r="C83" s="67" t="n">
        <v>329930</v>
      </c>
      <c r="D83" s="67" t="n">
        <v>211093</v>
      </c>
      <c r="E83" s="67" t="n">
        <v>96948</v>
      </c>
      <c r="F83" s="67" t="n">
        <v>21889</v>
      </c>
      <c r="H83" s="62"/>
      <c r="I83" s="62"/>
      <c r="J83" s="62"/>
      <c r="K83" s="62"/>
    </row>
    <row r="84" customFormat="false" ht="9" hidden="false" customHeight="true" outlineLevel="0" collapsed="false">
      <c r="A84" s="70"/>
      <c r="B84" s="60"/>
      <c r="C84" s="67"/>
      <c r="D84" s="67"/>
      <c r="E84" s="67"/>
      <c r="F84" s="67"/>
    </row>
    <row r="85" customFormat="false" ht="9" hidden="false" customHeight="true" outlineLevel="0" collapsed="false">
      <c r="A85" s="70"/>
      <c r="B85" s="60" t="n">
        <v>2012</v>
      </c>
      <c r="C85" s="61" t="n">
        <v>3533310</v>
      </c>
      <c r="D85" s="61" t="n">
        <v>2294234</v>
      </c>
      <c r="E85" s="61" t="n">
        <v>906733</v>
      </c>
      <c r="F85" s="61" t="n">
        <v>332343</v>
      </c>
      <c r="H85" s="62"/>
      <c r="I85" s="62"/>
      <c r="J85" s="62"/>
      <c r="K85" s="62"/>
    </row>
    <row r="86" customFormat="false" ht="9" hidden="false" customHeight="true" outlineLevel="0" collapsed="false">
      <c r="A86" s="63" t="s">
        <v>135</v>
      </c>
      <c r="B86" s="60" t="n">
        <v>2013</v>
      </c>
      <c r="C86" s="61" t="n">
        <v>3393361</v>
      </c>
      <c r="D86" s="61" t="n">
        <v>2174768</v>
      </c>
      <c r="E86" s="61" t="n">
        <v>873162</v>
      </c>
      <c r="F86" s="61" t="n">
        <v>345431</v>
      </c>
      <c r="H86" s="62"/>
      <c r="I86" s="62"/>
      <c r="J86" s="62"/>
      <c r="K86" s="62"/>
    </row>
    <row r="87" customFormat="false" ht="9" hidden="false" customHeight="true" outlineLevel="0" collapsed="false">
      <c r="A87" s="65"/>
      <c r="B87" s="60" t="n">
        <v>2014</v>
      </c>
      <c r="C87" s="61" t="n">
        <v>3323997</v>
      </c>
      <c r="D87" s="61" t="n">
        <v>2047417</v>
      </c>
      <c r="E87" s="61" t="n">
        <v>928263</v>
      </c>
      <c r="F87" s="61" t="n">
        <v>348317</v>
      </c>
      <c r="H87" s="62"/>
      <c r="I87" s="62"/>
      <c r="J87" s="62"/>
      <c r="K87" s="62"/>
    </row>
    <row r="88" customFormat="false" ht="9" hidden="false" customHeight="true" outlineLevel="0" collapsed="false">
      <c r="A88" s="72"/>
      <c r="B88" s="68"/>
      <c r="C88" s="67"/>
      <c r="D88" s="67"/>
      <c r="E88" s="67"/>
      <c r="F88" s="67"/>
    </row>
    <row r="89" customFormat="false" ht="9" hidden="false" customHeight="true" outlineLevel="0" collapsed="false">
      <c r="A89" s="72"/>
      <c r="B89" s="68" t="n">
        <v>2012</v>
      </c>
      <c r="C89" s="67" t="n">
        <v>914762</v>
      </c>
      <c r="D89" s="67" t="n">
        <v>669442</v>
      </c>
      <c r="E89" s="67" t="n">
        <v>202140</v>
      </c>
      <c r="F89" s="67" t="n">
        <v>43180</v>
      </c>
      <c r="H89" s="62"/>
      <c r="I89" s="62"/>
      <c r="J89" s="62"/>
      <c r="K89" s="62"/>
    </row>
    <row r="90" customFormat="false" ht="9" hidden="false" customHeight="true" outlineLevel="0" collapsed="false">
      <c r="A90" s="69" t="s">
        <v>136</v>
      </c>
      <c r="B90" s="68" t="n">
        <v>2013</v>
      </c>
      <c r="C90" s="67" t="n">
        <v>911666</v>
      </c>
      <c r="D90" s="67" t="n">
        <v>660384</v>
      </c>
      <c r="E90" s="67" t="n">
        <v>207498</v>
      </c>
      <c r="F90" s="67" t="n">
        <v>43784</v>
      </c>
      <c r="H90" s="62"/>
      <c r="I90" s="62"/>
      <c r="J90" s="62"/>
      <c r="K90" s="62"/>
    </row>
    <row r="91" customFormat="false" ht="9" hidden="false" customHeight="true" outlineLevel="0" collapsed="false">
      <c r="A91" s="71"/>
      <c r="B91" s="68" t="n">
        <v>2014</v>
      </c>
      <c r="C91" s="67" t="n">
        <v>726626</v>
      </c>
      <c r="D91" s="67" t="n">
        <v>432477</v>
      </c>
      <c r="E91" s="67" t="n">
        <v>242516</v>
      </c>
      <c r="F91" s="67" t="n">
        <v>51633</v>
      </c>
      <c r="H91" s="62"/>
      <c r="I91" s="62"/>
      <c r="J91" s="62"/>
      <c r="K91" s="62"/>
    </row>
    <row r="92" customFormat="false" ht="9" hidden="false" customHeight="true" outlineLevel="0" collapsed="false">
      <c r="A92" s="73"/>
      <c r="B92" s="68"/>
      <c r="C92" s="67"/>
      <c r="D92" s="67"/>
      <c r="E92" s="67"/>
      <c r="F92" s="67"/>
    </row>
    <row r="93" customFormat="false" ht="9" hidden="false" customHeight="true" outlineLevel="0" collapsed="false">
      <c r="A93" s="73"/>
      <c r="B93" s="68" t="n">
        <v>2012</v>
      </c>
      <c r="C93" s="67" t="n">
        <v>134345</v>
      </c>
      <c r="D93" s="67" t="n">
        <v>87242</v>
      </c>
      <c r="E93" s="67" t="n">
        <v>38772</v>
      </c>
      <c r="F93" s="67" t="n">
        <v>8331</v>
      </c>
      <c r="H93" s="62"/>
      <c r="I93" s="62"/>
      <c r="J93" s="62"/>
      <c r="K93" s="62"/>
    </row>
    <row r="94" customFormat="false" ht="9" hidden="false" customHeight="true" outlineLevel="0" collapsed="false">
      <c r="A94" s="69" t="s">
        <v>137</v>
      </c>
      <c r="B94" s="68" t="n">
        <v>2013</v>
      </c>
      <c r="C94" s="67" t="n">
        <v>134585</v>
      </c>
      <c r="D94" s="67" t="n">
        <v>83824</v>
      </c>
      <c r="E94" s="67" t="n">
        <v>41917</v>
      </c>
      <c r="F94" s="67" t="n">
        <v>8844</v>
      </c>
      <c r="H94" s="62"/>
      <c r="I94" s="62"/>
      <c r="J94" s="62"/>
      <c r="K94" s="62"/>
    </row>
    <row r="95" customFormat="false" ht="9" hidden="false" customHeight="true" outlineLevel="0" collapsed="false">
      <c r="A95" s="71"/>
      <c r="B95" s="68" t="n">
        <v>2014</v>
      </c>
      <c r="C95" s="67" t="n">
        <v>136355</v>
      </c>
      <c r="D95" s="67" t="n">
        <v>88066</v>
      </c>
      <c r="E95" s="67" t="n">
        <v>40382</v>
      </c>
      <c r="F95" s="67" t="n">
        <v>7907</v>
      </c>
      <c r="H95" s="62"/>
      <c r="I95" s="62"/>
      <c r="J95" s="62"/>
      <c r="K95" s="62"/>
    </row>
    <row r="96" customFormat="false" ht="9" hidden="false" customHeight="true" outlineLevel="0" collapsed="false">
      <c r="A96" s="73"/>
      <c r="B96" s="68"/>
      <c r="C96" s="67"/>
      <c r="D96" s="67"/>
      <c r="E96" s="67"/>
      <c r="F96" s="67"/>
    </row>
    <row r="97" customFormat="false" ht="9" hidden="false" customHeight="true" outlineLevel="0" collapsed="false">
      <c r="A97" s="73"/>
      <c r="B97" s="68" t="n">
        <v>2012</v>
      </c>
      <c r="C97" s="67" t="n">
        <v>866351</v>
      </c>
      <c r="D97" s="67" t="n">
        <v>493680</v>
      </c>
      <c r="E97" s="67" t="n">
        <v>247453</v>
      </c>
      <c r="F97" s="67" t="n">
        <v>125218</v>
      </c>
      <c r="H97" s="62"/>
      <c r="I97" s="62"/>
      <c r="J97" s="62"/>
      <c r="K97" s="62"/>
    </row>
    <row r="98" customFormat="false" ht="9" hidden="false" customHeight="true" outlineLevel="0" collapsed="false">
      <c r="A98" s="69" t="s">
        <v>80</v>
      </c>
      <c r="B98" s="68" t="n">
        <v>2013</v>
      </c>
      <c r="C98" s="67" t="n">
        <v>769642</v>
      </c>
      <c r="D98" s="67" t="n">
        <v>426271</v>
      </c>
      <c r="E98" s="67" t="n">
        <v>224261</v>
      </c>
      <c r="F98" s="67" t="n">
        <v>119110</v>
      </c>
      <c r="H98" s="62"/>
      <c r="I98" s="62"/>
      <c r="J98" s="62"/>
      <c r="K98" s="62"/>
    </row>
    <row r="99" customFormat="false" ht="9" hidden="false" customHeight="true" outlineLevel="0" collapsed="false">
      <c r="A99" s="71"/>
      <c r="B99" s="68" t="n">
        <v>2014</v>
      </c>
      <c r="C99" s="67" t="n">
        <v>866468</v>
      </c>
      <c r="D99" s="67" t="n">
        <v>504023</v>
      </c>
      <c r="E99" s="67" t="n">
        <v>245947</v>
      </c>
      <c r="F99" s="67" t="n">
        <v>116498</v>
      </c>
      <c r="H99" s="62"/>
      <c r="I99" s="62"/>
      <c r="J99" s="62"/>
      <c r="K99" s="62"/>
    </row>
    <row r="100" customFormat="false" ht="9" hidden="false" customHeight="true" outlineLevel="0" collapsed="false">
      <c r="A100" s="73"/>
      <c r="B100" s="68"/>
      <c r="C100" s="67"/>
      <c r="D100" s="67"/>
      <c r="E100" s="67"/>
      <c r="F100" s="67"/>
    </row>
    <row r="101" customFormat="false" ht="9" hidden="false" customHeight="true" outlineLevel="0" collapsed="false">
      <c r="A101" s="73"/>
      <c r="B101" s="68" t="n">
        <v>2012</v>
      </c>
      <c r="C101" s="67" t="n">
        <v>1617852</v>
      </c>
      <c r="D101" s="67" t="n">
        <v>1043870</v>
      </c>
      <c r="E101" s="67" t="n">
        <v>418368</v>
      </c>
      <c r="F101" s="67" t="n">
        <v>155614</v>
      </c>
      <c r="H101" s="62"/>
      <c r="I101" s="62"/>
      <c r="J101" s="62"/>
      <c r="K101" s="62"/>
    </row>
    <row r="102" customFormat="false" ht="9" hidden="false" customHeight="true" outlineLevel="0" collapsed="false">
      <c r="A102" s="69" t="s">
        <v>87</v>
      </c>
      <c r="B102" s="68" t="n">
        <v>2013</v>
      </c>
      <c r="C102" s="67" t="n">
        <v>1577468</v>
      </c>
      <c r="D102" s="67" t="n">
        <v>1004289</v>
      </c>
      <c r="E102" s="67" t="n">
        <v>399486</v>
      </c>
      <c r="F102" s="67" t="n">
        <v>173693</v>
      </c>
      <c r="H102" s="62"/>
      <c r="I102" s="62"/>
      <c r="J102" s="62"/>
      <c r="K102" s="62"/>
    </row>
    <row r="103" customFormat="false" ht="9" hidden="false" customHeight="true" outlineLevel="0" collapsed="false">
      <c r="A103" s="71"/>
      <c r="B103" s="68" t="n">
        <v>2014</v>
      </c>
      <c r="C103" s="67" t="n">
        <v>1594548</v>
      </c>
      <c r="D103" s="67" t="n">
        <v>1022851</v>
      </c>
      <c r="E103" s="67" t="n">
        <v>399418</v>
      </c>
      <c r="F103" s="67" t="n">
        <v>172279</v>
      </c>
      <c r="H103" s="62"/>
      <c r="I103" s="62"/>
      <c r="J103" s="62"/>
      <c r="K103" s="62"/>
    </row>
    <row r="104" customFormat="false" ht="9" hidden="false" customHeight="true" outlineLevel="0" collapsed="false">
      <c r="A104" s="70"/>
      <c r="B104" s="60"/>
      <c r="C104" s="67"/>
      <c r="D104" s="67"/>
      <c r="E104" s="67"/>
      <c r="F104" s="67"/>
    </row>
    <row r="105" customFormat="false" ht="9" hidden="false" customHeight="true" outlineLevel="0" collapsed="false">
      <c r="A105" s="70"/>
      <c r="B105" s="60" t="n">
        <v>2012</v>
      </c>
      <c r="C105" s="61" t="n">
        <v>964672</v>
      </c>
      <c r="D105" s="61" t="n">
        <v>631724</v>
      </c>
      <c r="E105" s="61" t="n">
        <v>250231</v>
      </c>
      <c r="F105" s="61" t="n">
        <v>82717</v>
      </c>
      <c r="H105" s="62"/>
      <c r="I105" s="62"/>
      <c r="J105" s="62"/>
      <c r="K105" s="62"/>
    </row>
    <row r="106" customFormat="false" ht="9" hidden="false" customHeight="true" outlineLevel="0" collapsed="false">
      <c r="A106" s="63" t="s">
        <v>138</v>
      </c>
      <c r="B106" s="60" t="n">
        <v>2013</v>
      </c>
      <c r="C106" s="61" t="n">
        <v>1053809</v>
      </c>
      <c r="D106" s="61" t="n">
        <v>715225</v>
      </c>
      <c r="E106" s="61" t="n">
        <v>257913</v>
      </c>
      <c r="F106" s="61" t="n">
        <v>80671</v>
      </c>
      <c r="H106" s="62"/>
      <c r="I106" s="62"/>
      <c r="J106" s="62"/>
      <c r="K106" s="62"/>
    </row>
    <row r="107" customFormat="false" ht="9" hidden="false" customHeight="true" outlineLevel="0" collapsed="false">
      <c r="A107" s="65"/>
      <c r="B107" s="60" t="n">
        <v>2014</v>
      </c>
      <c r="C107" s="61" t="n">
        <v>1178173</v>
      </c>
      <c r="D107" s="61" t="n">
        <v>801129</v>
      </c>
      <c r="E107" s="61" t="n">
        <v>293922</v>
      </c>
      <c r="F107" s="61" t="n">
        <v>83122</v>
      </c>
      <c r="H107" s="62"/>
      <c r="I107" s="62"/>
      <c r="J107" s="62"/>
      <c r="K107" s="62"/>
    </row>
    <row r="108" customFormat="false" ht="9" hidden="false" customHeight="true" outlineLevel="0" collapsed="false">
      <c r="A108" s="75"/>
      <c r="B108" s="68"/>
      <c r="C108" s="67"/>
      <c r="D108" s="67"/>
      <c r="E108" s="67"/>
      <c r="F108" s="67"/>
    </row>
    <row r="109" customFormat="false" ht="9" hidden="false" customHeight="true" outlineLevel="0" collapsed="false">
      <c r="A109" s="75"/>
      <c r="B109" s="68" t="n">
        <v>2012</v>
      </c>
      <c r="C109" s="67" t="n">
        <v>206847</v>
      </c>
      <c r="D109" s="67" t="n">
        <v>165939</v>
      </c>
      <c r="E109" s="67" t="n">
        <v>32157</v>
      </c>
      <c r="F109" s="67" t="n">
        <v>8751</v>
      </c>
      <c r="H109" s="62"/>
      <c r="I109" s="62"/>
      <c r="J109" s="62"/>
      <c r="K109" s="62"/>
    </row>
    <row r="110" customFormat="false" ht="9" hidden="false" customHeight="true" outlineLevel="0" collapsed="false">
      <c r="A110" s="69" t="s">
        <v>139</v>
      </c>
      <c r="B110" s="68" t="n">
        <v>2013</v>
      </c>
      <c r="C110" s="67" t="n">
        <v>186534</v>
      </c>
      <c r="D110" s="67" t="n">
        <v>148514</v>
      </c>
      <c r="E110" s="67" t="n">
        <v>29902</v>
      </c>
      <c r="F110" s="67" t="n">
        <v>8118</v>
      </c>
      <c r="H110" s="62"/>
      <c r="I110" s="62"/>
      <c r="J110" s="62"/>
      <c r="K110" s="62"/>
    </row>
    <row r="111" customFormat="false" ht="9" hidden="false" customHeight="true" outlineLevel="0" collapsed="false">
      <c r="A111" s="71"/>
      <c r="B111" s="68" t="n">
        <v>2014</v>
      </c>
      <c r="C111" s="67" t="n">
        <v>383862</v>
      </c>
      <c r="D111" s="67" t="n">
        <v>339316</v>
      </c>
      <c r="E111" s="67" t="n">
        <v>35757</v>
      </c>
      <c r="F111" s="67" t="n">
        <v>8789</v>
      </c>
      <c r="H111" s="62"/>
      <c r="I111" s="62"/>
      <c r="J111" s="62"/>
      <c r="K111" s="62"/>
    </row>
    <row r="112" customFormat="false" ht="9" hidden="false" customHeight="true" outlineLevel="0" collapsed="false">
      <c r="A112" s="76"/>
      <c r="B112" s="68"/>
      <c r="C112" s="67"/>
      <c r="D112" s="67"/>
      <c r="E112" s="67"/>
      <c r="F112" s="67"/>
    </row>
    <row r="113" customFormat="false" ht="9" hidden="false" customHeight="true" outlineLevel="0" collapsed="false">
      <c r="A113" s="76"/>
      <c r="B113" s="68" t="n">
        <v>2012</v>
      </c>
      <c r="C113" s="67" t="n">
        <v>210809</v>
      </c>
      <c r="D113" s="67" t="n">
        <v>138057</v>
      </c>
      <c r="E113" s="67" t="n">
        <v>58961</v>
      </c>
      <c r="F113" s="67" t="n">
        <v>13791</v>
      </c>
      <c r="H113" s="62"/>
      <c r="I113" s="62"/>
      <c r="J113" s="62"/>
      <c r="K113" s="62"/>
    </row>
    <row r="114" customFormat="false" ht="9" hidden="false" customHeight="true" outlineLevel="0" collapsed="false">
      <c r="A114" s="69" t="s">
        <v>140</v>
      </c>
      <c r="B114" s="68" t="n">
        <v>2013</v>
      </c>
      <c r="C114" s="67" t="n">
        <v>212559</v>
      </c>
      <c r="D114" s="67" t="n">
        <v>137542</v>
      </c>
      <c r="E114" s="67" t="n">
        <v>60728</v>
      </c>
      <c r="F114" s="67" t="n">
        <v>14289</v>
      </c>
      <c r="H114" s="62"/>
      <c r="I114" s="62"/>
      <c r="J114" s="62"/>
      <c r="K114" s="62"/>
    </row>
    <row r="115" customFormat="false" ht="9" hidden="false" customHeight="true" outlineLevel="0" collapsed="false">
      <c r="A115" s="71"/>
      <c r="B115" s="68" t="n">
        <v>2014</v>
      </c>
      <c r="C115" s="67" t="n">
        <v>225425</v>
      </c>
      <c r="D115" s="67" t="n">
        <v>146576</v>
      </c>
      <c r="E115" s="67" t="n">
        <v>64134</v>
      </c>
      <c r="F115" s="67" t="n">
        <v>14715</v>
      </c>
      <c r="H115" s="62"/>
      <c r="I115" s="62"/>
      <c r="J115" s="62"/>
      <c r="K115" s="62"/>
    </row>
    <row r="116" customFormat="false" ht="9" hidden="false" customHeight="true" outlineLevel="0" collapsed="false">
      <c r="A116" s="76"/>
      <c r="B116" s="68"/>
      <c r="C116" s="67"/>
      <c r="D116" s="67"/>
      <c r="E116" s="67"/>
      <c r="F116" s="67"/>
    </row>
    <row r="117" customFormat="false" ht="9" hidden="false" customHeight="true" outlineLevel="0" collapsed="false">
      <c r="A117" s="76"/>
      <c r="B117" s="68" t="n">
        <v>2012</v>
      </c>
      <c r="C117" s="67" t="n">
        <v>547016</v>
      </c>
      <c r="D117" s="67" t="n">
        <v>327728</v>
      </c>
      <c r="E117" s="67" t="n">
        <v>159113</v>
      </c>
      <c r="F117" s="67" t="n">
        <v>60175</v>
      </c>
      <c r="H117" s="62"/>
      <c r="I117" s="62"/>
      <c r="J117" s="62"/>
      <c r="K117" s="62"/>
    </row>
    <row r="118" customFormat="false" ht="9" hidden="false" customHeight="true" outlineLevel="0" collapsed="false">
      <c r="A118" s="69" t="s">
        <v>141</v>
      </c>
      <c r="B118" s="68" t="n">
        <v>2013</v>
      </c>
      <c r="C118" s="67" t="n">
        <v>654716</v>
      </c>
      <c r="D118" s="67" t="n">
        <v>429169</v>
      </c>
      <c r="E118" s="67" t="n">
        <v>167283</v>
      </c>
      <c r="F118" s="67" t="n">
        <v>58264</v>
      </c>
      <c r="H118" s="62"/>
      <c r="I118" s="62"/>
      <c r="J118" s="62"/>
      <c r="K118" s="62"/>
    </row>
    <row r="119" customFormat="false" ht="9" hidden="false" customHeight="true" outlineLevel="0" collapsed="false">
      <c r="A119" s="71"/>
      <c r="B119" s="68" t="n">
        <v>2014</v>
      </c>
      <c r="C119" s="67" t="n">
        <v>568886</v>
      </c>
      <c r="D119" s="67" t="n">
        <v>315237</v>
      </c>
      <c r="E119" s="67" t="n">
        <v>194031</v>
      </c>
      <c r="F119" s="67" t="n">
        <v>59618</v>
      </c>
      <c r="H119" s="62"/>
      <c r="I119" s="62"/>
      <c r="J119" s="62"/>
      <c r="K119" s="62"/>
    </row>
    <row r="120" customFormat="false" ht="9" hidden="false" customHeight="true" outlineLevel="0" collapsed="false">
      <c r="A120" s="56"/>
      <c r="B120" s="60"/>
      <c r="C120" s="67"/>
      <c r="D120" s="67"/>
      <c r="E120" s="67"/>
      <c r="F120" s="67"/>
    </row>
    <row r="121" customFormat="false" ht="9" hidden="false" customHeight="true" outlineLevel="0" collapsed="false">
      <c r="A121" s="56"/>
      <c r="B121" s="60" t="n">
        <v>2012</v>
      </c>
      <c r="C121" s="61" t="n">
        <v>716137</v>
      </c>
      <c r="D121" s="61" t="n">
        <v>509361</v>
      </c>
      <c r="E121" s="61" t="n">
        <v>158640</v>
      </c>
      <c r="F121" s="61" t="n">
        <v>48136</v>
      </c>
      <c r="H121" s="62"/>
      <c r="I121" s="62"/>
      <c r="J121" s="62"/>
      <c r="K121" s="62"/>
    </row>
    <row r="122" customFormat="false" ht="9" hidden="false" customHeight="true" outlineLevel="0" collapsed="false">
      <c r="A122" s="63" t="s">
        <v>142</v>
      </c>
      <c r="B122" s="60" t="n">
        <v>2013</v>
      </c>
      <c r="C122" s="61" t="n">
        <v>673731</v>
      </c>
      <c r="D122" s="61" t="n">
        <v>475926</v>
      </c>
      <c r="E122" s="61" t="n">
        <v>152240</v>
      </c>
      <c r="F122" s="61" t="n">
        <v>45565</v>
      </c>
      <c r="H122" s="62"/>
      <c r="I122" s="62"/>
      <c r="J122" s="62"/>
      <c r="K122" s="62"/>
    </row>
    <row r="123" customFormat="false" ht="9" hidden="false" customHeight="true" outlineLevel="0" collapsed="false">
      <c r="A123" s="65"/>
      <c r="B123" s="60" t="n">
        <v>2014</v>
      </c>
      <c r="C123" s="61" t="n">
        <v>729869</v>
      </c>
      <c r="D123" s="61" t="n">
        <v>510238</v>
      </c>
      <c r="E123" s="61" t="n">
        <v>172302</v>
      </c>
      <c r="F123" s="61" t="n">
        <v>47329</v>
      </c>
      <c r="H123" s="62"/>
      <c r="I123" s="62"/>
      <c r="J123" s="62"/>
      <c r="K123" s="62"/>
    </row>
    <row r="124" customFormat="false" ht="9" hidden="false" customHeight="true" outlineLevel="0" collapsed="false">
      <c r="A124" s="75"/>
      <c r="B124" s="68"/>
      <c r="C124" s="67"/>
      <c r="D124" s="67"/>
      <c r="E124" s="67"/>
      <c r="F124" s="67"/>
    </row>
    <row r="125" customFormat="false" ht="9" hidden="false" customHeight="true" outlineLevel="0" collapsed="false">
      <c r="A125" s="75"/>
      <c r="B125" s="68" t="n">
        <v>2012</v>
      </c>
      <c r="C125" s="67" t="n">
        <v>122184</v>
      </c>
      <c r="D125" s="67" t="n">
        <v>91674</v>
      </c>
      <c r="E125" s="67" t="n">
        <v>24638</v>
      </c>
      <c r="F125" s="67" t="n">
        <v>5872</v>
      </c>
      <c r="H125" s="62"/>
      <c r="I125" s="62"/>
      <c r="J125" s="62"/>
      <c r="K125" s="62"/>
    </row>
    <row r="126" customFormat="false" ht="9" hidden="false" customHeight="true" outlineLevel="0" collapsed="false">
      <c r="A126" s="69" t="s">
        <v>143</v>
      </c>
      <c r="B126" s="68" t="n">
        <v>2013</v>
      </c>
      <c r="C126" s="67" t="n">
        <v>118709</v>
      </c>
      <c r="D126" s="67" t="n">
        <v>86622</v>
      </c>
      <c r="E126" s="67" t="n">
        <v>26119</v>
      </c>
      <c r="F126" s="67" t="n">
        <v>5968</v>
      </c>
      <c r="H126" s="62"/>
      <c r="I126" s="62"/>
      <c r="J126" s="62"/>
      <c r="K126" s="62"/>
    </row>
    <row r="127" customFormat="false" ht="9" hidden="false" customHeight="true" outlineLevel="0" collapsed="false">
      <c r="A127" s="71"/>
      <c r="B127" s="68" t="n">
        <v>2014</v>
      </c>
      <c r="C127" s="67" t="n">
        <v>125959</v>
      </c>
      <c r="D127" s="67" t="n">
        <v>93426</v>
      </c>
      <c r="E127" s="67" t="n">
        <v>26918</v>
      </c>
      <c r="F127" s="67" t="n">
        <v>5615</v>
      </c>
      <c r="H127" s="62"/>
      <c r="I127" s="62"/>
      <c r="J127" s="62"/>
      <c r="K127" s="62"/>
    </row>
    <row r="128" customFormat="false" ht="9" hidden="false" customHeight="true" outlineLevel="0" collapsed="false">
      <c r="A128" s="76"/>
      <c r="B128" s="68"/>
      <c r="C128" s="67"/>
      <c r="D128" s="67"/>
      <c r="E128" s="67"/>
      <c r="F128" s="67"/>
    </row>
    <row r="129" customFormat="false" ht="9" hidden="false" customHeight="true" outlineLevel="0" collapsed="false">
      <c r="A129" s="76"/>
      <c r="B129" s="68" t="n">
        <v>2012</v>
      </c>
      <c r="C129" s="67" t="n">
        <v>134999</v>
      </c>
      <c r="D129" s="67" t="n">
        <v>99875</v>
      </c>
      <c r="E129" s="67" t="n">
        <v>25276</v>
      </c>
      <c r="F129" s="67" t="n">
        <v>9848</v>
      </c>
      <c r="H129" s="62"/>
      <c r="I129" s="62"/>
      <c r="J129" s="62"/>
      <c r="K129" s="62"/>
    </row>
    <row r="130" customFormat="false" ht="9" hidden="false" customHeight="true" outlineLevel="0" collapsed="false">
      <c r="A130" s="69" t="s">
        <v>144</v>
      </c>
      <c r="B130" s="68" t="n">
        <v>2013</v>
      </c>
      <c r="C130" s="67" t="n">
        <v>131266</v>
      </c>
      <c r="D130" s="67" t="n">
        <v>95830</v>
      </c>
      <c r="E130" s="67" t="n">
        <v>27259</v>
      </c>
      <c r="F130" s="67" t="n">
        <v>8177</v>
      </c>
      <c r="H130" s="62"/>
      <c r="I130" s="62"/>
      <c r="J130" s="62"/>
      <c r="K130" s="62"/>
    </row>
    <row r="131" customFormat="false" ht="9" hidden="false" customHeight="true" outlineLevel="0" collapsed="false">
      <c r="A131" s="71"/>
      <c r="B131" s="68" t="n">
        <v>2014</v>
      </c>
      <c r="C131" s="67" t="n">
        <v>140191</v>
      </c>
      <c r="D131" s="67" t="n">
        <v>104223</v>
      </c>
      <c r="E131" s="67" t="n">
        <v>28127</v>
      </c>
      <c r="F131" s="67" t="n">
        <v>7841</v>
      </c>
      <c r="H131" s="62"/>
      <c r="I131" s="62"/>
      <c r="J131" s="62"/>
      <c r="K131" s="62"/>
    </row>
    <row r="132" customFormat="false" ht="9" hidden="false" customHeight="true" outlineLevel="0" collapsed="false">
      <c r="A132" s="76"/>
      <c r="B132" s="68"/>
      <c r="C132" s="67"/>
      <c r="D132" s="67"/>
      <c r="E132" s="67"/>
      <c r="F132" s="67"/>
    </row>
    <row r="133" customFormat="false" ht="9" hidden="false" customHeight="true" outlineLevel="0" collapsed="false">
      <c r="A133" s="76"/>
      <c r="B133" s="68" t="n">
        <v>2012</v>
      </c>
      <c r="C133" s="67" t="n">
        <v>281806</v>
      </c>
      <c r="D133" s="67" t="n">
        <v>205537</v>
      </c>
      <c r="E133" s="67" t="n">
        <v>60629</v>
      </c>
      <c r="F133" s="67" t="n">
        <v>15640</v>
      </c>
      <c r="H133" s="62"/>
      <c r="I133" s="62"/>
      <c r="J133" s="62"/>
      <c r="K133" s="62"/>
    </row>
    <row r="134" customFormat="false" ht="9" hidden="false" customHeight="true" outlineLevel="0" collapsed="false">
      <c r="A134" s="69" t="s">
        <v>145</v>
      </c>
      <c r="B134" s="68" t="n">
        <v>2013</v>
      </c>
      <c r="C134" s="67" t="n">
        <v>253213</v>
      </c>
      <c r="D134" s="67" t="n">
        <v>178793</v>
      </c>
      <c r="E134" s="67" t="n">
        <v>60214</v>
      </c>
      <c r="F134" s="67" t="n">
        <v>14206</v>
      </c>
      <c r="H134" s="62"/>
      <c r="I134" s="62"/>
      <c r="J134" s="62"/>
      <c r="K134" s="62"/>
    </row>
    <row r="135" customFormat="false" ht="9" hidden="false" customHeight="true" outlineLevel="0" collapsed="false">
      <c r="A135" s="71"/>
      <c r="B135" s="68" t="n">
        <v>2014</v>
      </c>
      <c r="C135" s="67" t="n">
        <v>280280</v>
      </c>
      <c r="D135" s="67" t="n">
        <v>194779</v>
      </c>
      <c r="E135" s="67" t="n">
        <v>68320</v>
      </c>
      <c r="F135" s="67" t="n">
        <v>17181</v>
      </c>
      <c r="H135" s="62"/>
      <c r="I135" s="62"/>
      <c r="J135" s="62"/>
      <c r="K135" s="62"/>
    </row>
    <row r="136" customFormat="false" ht="9" hidden="false" customHeight="true" outlineLevel="0" collapsed="false">
      <c r="A136" s="76"/>
      <c r="B136" s="68"/>
      <c r="C136" s="67"/>
      <c r="D136" s="67"/>
      <c r="E136" s="67"/>
      <c r="F136" s="67"/>
    </row>
    <row r="137" customFormat="false" ht="9" hidden="false" customHeight="true" outlineLevel="0" collapsed="false">
      <c r="A137" s="76"/>
      <c r="B137" s="68" t="n">
        <v>2012</v>
      </c>
      <c r="C137" s="67" t="n">
        <v>177148</v>
      </c>
      <c r="D137" s="67" t="n">
        <v>112275</v>
      </c>
      <c r="E137" s="67" t="n">
        <v>48097</v>
      </c>
      <c r="F137" s="67" t="n">
        <v>16776</v>
      </c>
      <c r="H137" s="62"/>
      <c r="I137" s="62"/>
      <c r="J137" s="62"/>
      <c r="K137" s="62"/>
    </row>
    <row r="138" customFormat="false" ht="9" hidden="false" customHeight="true" outlineLevel="0" collapsed="false">
      <c r="A138" s="69" t="s">
        <v>146</v>
      </c>
      <c r="B138" s="68" t="n">
        <v>2013</v>
      </c>
      <c r="C138" s="67" t="n">
        <v>170543</v>
      </c>
      <c r="D138" s="67" t="n">
        <v>114681</v>
      </c>
      <c r="E138" s="67" t="n">
        <v>38648</v>
      </c>
      <c r="F138" s="67" t="n">
        <v>17214</v>
      </c>
      <c r="H138" s="62"/>
      <c r="I138" s="62"/>
      <c r="J138" s="62"/>
      <c r="K138" s="62"/>
    </row>
    <row r="139" customFormat="false" ht="9" hidden="false" customHeight="true" outlineLevel="0" collapsed="false">
      <c r="A139" s="77"/>
      <c r="B139" s="68" t="n">
        <v>2014</v>
      </c>
      <c r="C139" s="67" t="n">
        <v>183439</v>
      </c>
      <c r="D139" s="67" t="n">
        <v>117810</v>
      </c>
      <c r="E139" s="67" t="n">
        <v>48937</v>
      </c>
      <c r="F139" s="67" t="n">
        <v>16692</v>
      </c>
      <c r="H139" s="62"/>
      <c r="I139" s="62"/>
      <c r="J139" s="62"/>
      <c r="K139" s="62"/>
    </row>
    <row r="140" customFormat="false" ht="9" hidden="false" customHeight="true" outlineLevel="0" collapsed="false">
      <c r="A140" s="77"/>
      <c r="B140" s="60"/>
      <c r="C140" s="67"/>
      <c r="D140" s="67"/>
      <c r="E140" s="67"/>
      <c r="F140" s="67"/>
    </row>
    <row r="141" customFormat="false" ht="9" hidden="false" customHeight="true" outlineLevel="0" collapsed="false">
      <c r="A141" s="75"/>
      <c r="B141" s="60" t="n">
        <v>2012</v>
      </c>
      <c r="C141" s="61" t="n">
        <v>101658.583333333</v>
      </c>
      <c r="D141" s="61" t="n">
        <v>84320.4885057471</v>
      </c>
      <c r="E141" s="61" t="n">
        <v>13184.525862069</v>
      </c>
      <c r="F141" s="61" t="n">
        <v>4153.56896551724</v>
      </c>
      <c r="H141" s="62"/>
      <c r="I141" s="62"/>
      <c r="J141" s="62"/>
      <c r="K141" s="62"/>
    </row>
    <row r="142" customFormat="false" ht="9" hidden="false" customHeight="true" outlineLevel="0" collapsed="false">
      <c r="A142" s="63" t="s">
        <v>147</v>
      </c>
      <c r="B142" s="60" t="n">
        <v>2013</v>
      </c>
      <c r="C142" s="61" t="n">
        <v>91577.8285632184</v>
      </c>
      <c r="D142" s="61" t="n">
        <v>75593.3821839081</v>
      </c>
      <c r="E142" s="61" t="n">
        <v>12326.2706034483</v>
      </c>
      <c r="F142" s="61" t="n">
        <v>3658.17577586207</v>
      </c>
      <c r="H142" s="62"/>
      <c r="I142" s="62"/>
      <c r="J142" s="62"/>
      <c r="K142" s="62"/>
    </row>
    <row r="143" customFormat="false" ht="9" hidden="false" customHeight="true" outlineLevel="0" collapsed="false">
      <c r="A143" s="77"/>
      <c r="B143" s="60" t="n">
        <v>2014</v>
      </c>
      <c r="C143" s="61" t="n">
        <v>97434.474137931</v>
      </c>
      <c r="D143" s="61" t="n">
        <v>82393.7729885058</v>
      </c>
      <c r="E143" s="61" t="n">
        <v>11710.5086206897</v>
      </c>
      <c r="F143" s="61" t="n">
        <v>3330.19252873563</v>
      </c>
      <c r="H143" s="62"/>
      <c r="I143" s="62"/>
      <c r="J143" s="62"/>
      <c r="K143" s="62"/>
    </row>
    <row r="144" customFormat="false" ht="4.5" hidden="false" customHeight="true" outlineLevel="0" collapsed="false">
      <c r="A144" s="78"/>
      <c r="B144" s="78"/>
      <c r="C144" s="79"/>
      <c r="D144" s="78"/>
      <c r="E144" s="78"/>
      <c r="F144" s="78"/>
    </row>
    <row r="145" customFormat="false" ht="9" hidden="false" customHeight="true" outlineLevel="0" collapsed="false">
      <c r="A145" s="80" t="s">
        <v>148</v>
      </c>
      <c r="B145" s="81"/>
      <c r="C145" s="82"/>
      <c r="D145" s="83"/>
      <c r="E145" s="84"/>
      <c r="F145" s="84"/>
    </row>
    <row r="146" customFormat="false" ht="9" hidden="false" customHeight="true" outlineLevel="0" collapsed="false">
      <c r="B146" s="81"/>
      <c r="C146" s="82"/>
      <c r="D146" s="83"/>
      <c r="E146" s="84"/>
      <c r="F146" s="84"/>
    </row>
    <row r="147" customFormat="false" ht="9" hidden="false" customHeight="true" outlineLevel="0" collapsed="false">
      <c r="A147" s="44" t="s">
        <v>149</v>
      </c>
    </row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</sheetData>
  <mergeCells count="8">
    <mergeCell ref="A1:F1"/>
    <mergeCell ref="A3:F3"/>
    <mergeCell ref="A4:F4"/>
    <mergeCell ref="A6:A8"/>
    <mergeCell ref="B6:B8"/>
    <mergeCell ref="C6:F6"/>
    <mergeCell ref="C7:C8"/>
    <mergeCell ref="D7:F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 Luiz Maximino - MPS</cp:lastModifiedBy>
  <cp:lastPrinted>2013-07-05T19:36:52Z</cp:lastPrinted>
  <dcterms:modified xsi:type="dcterms:W3CDTF">2016-04-12T19:16:05Z</dcterms:modified>
  <cp:revision>0</cp:revision>
  <dc:subject/>
  <dc:title/>
</cp:coreProperties>
</file>