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29_03" sheetId="1" state="visible" r:id="rId2"/>
  </sheets>
  <definedNames>
    <definedName function="false" hidden="false" name="CID_CAB" vbProcedure="false">#REF!</definedName>
    <definedName function="false" hidden="false" name="pag1" vbProcedure="false">14C29_03!$A$1:$E$8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CAPÍTULO 29 - PERÍCIA MÉDICA</t>
  </si>
  <si>
    <t xml:space="preserve">29.3 - Quantidade de exames médico-periciais realizados para a concessão de Amparos Assistenciais ao Portador de Deficiência   </t>
  </si>
  <si>
    <t xml:space="preserve"> por tipo de conclusão, segundo as Grandes Regiões e Unidades da Federação - 2012/2014</t>
  </si>
  <si>
    <t xml:space="preserve">GRANDES REGIÕES
 E 
UNIDADES DA FEDERAÇÃO</t>
  </si>
  <si>
    <t xml:space="preserve">Anos</t>
  </si>
  <si>
    <t xml:space="preserve">EXAMES MÉDICO-PERICIAIS REALIZADOS PARA CONCESSÃO DE AMPAROS ASSISTENCIAIS</t>
  </si>
  <si>
    <t xml:space="preserve">Total</t>
  </si>
  <si>
    <t xml:space="preserve">Tipo de Conclusão</t>
  </si>
  <si>
    <t xml:space="preserve">Contrária</t>
  </si>
  <si>
    <t xml:space="preserve">Favorável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IBE(Sistema Único de Informações de Benefícios) .</t>
  </si>
  <si>
    <t xml:space="preserve">NOTA: Com o advento da Lei 10.876, de 02.06.2004, que criou a Carreira de Perito Médico, houve a contratação de   2.500 novos profissionais por concurso público e o consequente descredenciamento de todos os médicos credenciados em perícia médica. A partir de fevereiro/2006, os peritos médicos do Quadro de Pessoal do INSS são os únicos responsáveis pela realização dos exames periciais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#,##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sz val="8"/>
      <name val="MS Sans Serif"/>
      <family val="2"/>
    </font>
    <font>
      <b val="true"/>
      <sz val="6"/>
      <name val="MS Sans Serif"/>
      <family val="2"/>
    </font>
    <font>
      <sz val="6"/>
      <name val="MS Sans Serif"/>
      <family val="0"/>
    </font>
    <font>
      <sz val="6"/>
      <color rgb="FF00000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C81" activeCellId="0" sqref="C81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25.09"/>
    <col collapsed="false" customWidth="true" hidden="false" outlineLevel="0" max="2" min="2" style="1" width="9.32"/>
    <col collapsed="false" customWidth="true" hidden="false" outlineLevel="0" max="5" min="3" style="1" width="19.54"/>
    <col collapsed="false" customWidth="false" hidden="false" outlineLevel="0" max="257" min="6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</row>
    <row r="2" customFormat="false" ht="7.5" hidden="false" customHeight="true" outlineLevel="0" collapsed="false">
      <c r="A2" s="3"/>
      <c r="B2" s="3"/>
      <c r="C2" s="3"/>
      <c r="D2" s="3"/>
      <c r="E2" s="3"/>
    </row>
    <row r="3" s="5" customFormat="true" ht="10.5" hidden="false" customHeight="true" outlineLevel="0" collapsed="false">
      <c r="A3" s="4" t="s">
        <v>1</v>
      </c>
      <c r="B3" s="4"/>
      <c r="C3" s="4"/>
      <c r="D3" s="4"/>
      <c r="E3" s="4"/>
    </row>
    <row r="4" s="5" customFormat="true" ht="10.5" hidden="false" customHeight="true" outlineLevel="0" collapsed="false">
      <c r="A4" s="4" t="s">
        <v>2</v>
      </c>
      <c r="B4" s="4"/>
      <c r="C4" s="4"/>
      <c r="D4" s="4"/>
      <c r="E4" s="4"/>
    </row>
    <row r="5" customFormat="false" ht="7.5" hidden="false" customHeight="true" outlineLevel="0" collapsed="false">
      <c r="A5" s="6"/>
      <c r="B5" s="6"/>
      <c r="C5" s="6"/>
      <c r="D5" s="6"/>
      <c r="E5" s="7"/>
    </row>
    <row r="6" customFormat="false" ht="12.6" hidden="false" customHeight="true" outlineLevel="0" collapsed="false">
      <c r="A6" s="8" t="s">
        <v>3</v>
      </c>
      <c r="B6" s="9" t="s">
        <v>4</v>
      </c>
      <c r="C6" s="6" t="s">
        <v>5</v>
      </c>
      <c r="D6" s="6"/>
      <c r="E6" s="6"/>
    </row>
    <row r="7" customFormat="false" ht="12.6" hidden="false" customHeight="true" outlineLevel="0" collapsed="false">
      <c r="A7" s="8"/>
      <c r="B7" s="9"/>
      <c r="C7" s="10" t="s">
        <v>6</v>
      </c>
      <c r="D7" s="11" t="s">
        <v>7</v>
      </c>
      <c r="E7" s="11"/>
    </row>
    <row r="8" customFormat="false" ht="12.6" hidden="false" customHeight="true" outlineLevel="0" collapsed="false">
      <c r="A8" s="8"/>
      <c r="B8" s="9"/>
      <c r="C8" s="10"/>
      <c r="D8" s="12" t="s">
        <v>8</v>
      </c>
      <c r="E8" s="13" t="s">
        <v>9</v>
      </c>
    </row>
    <row r="9" customFormat="false" ht="11.1" hidden="false" customHeight="true" outlineLevel="0" collapsed="false">
      <c r="B9" s="14" t="n">
        <v>2012</v>
      </c>
      <c r="C9" s="15" t="n">
        <f aca="false">C14+C47+C88+C110+C127</f>
        <v>260790</v>
      </c>
      <c r="D9" s="15" t="n">
        <f aca="false">D14+D47+D88+D110+D127</f>
        <v>181584</v>
      </c>
      <c r="E9" s="15" t="n">
        <f aca="false">E14+E47+E88+E110+E127</f>
        <v>79206</v>
      </c>
    </row>
    <row r="10" customFormat="false" ht="9.9" hidden="false" customHeight="true" outlineLevel="0" collapsed="false">
      <c r="A10" s="16" t="s">
        <v>10</v>
      </c>
      <c r="B10" s="14" t="n">
        <v>2013</v>
      </c>
      <c r="C10" s="15" t="n">
        <f aca="false">C15+C48+C89+C111+C128</f>
        <v>319718</v>
      </c>
      <c r="D10" s="15" t="n">
        <f aca="false">D15+D48+D89+D111+D128</f>
        <v>164351</v>
      </c>
      <c r="E10" s="15" t="n">
        <f aca="false">E15+E48+E89+E111+E128</f>
        <v>155367</v>
      </c>
    </row>
    <row r="11" customFormat="false" ht="9.9" hidden="false" customHeight="true" outlineLevel="0" collapsed="false">
      <c r="B11" s="14" t="n">
        <v>2014</v>
      </c>
      <c r="C11" s="15" t="n">
        <f aca="false">C16+C49+C90+C112+C129</f>
        <v>339987</v>
      </c>
      <c r="D11" s="15" t="n">
        <f aca="false">D16+D49+D90+D112+D129</f>
        <v>172874</v>
      </c>
      <c r="E11" s="15" t="n">
        <f aca="false">E16+E49+E90+E112+E129</f>
        <v>167113</v>
      </c>
    </row>
    <row r="12" customFormat="false" ht="9.9" hidden="false" customHeight="true" outlineLevel="0" collapsed="false">
      <c r="B12" s="14"/>
    </row>
    <row r="13" customFormat="false" ht="9.9" hidden="false" customHeight="true" outlineLevel="0" collapsed="false">
      <c r="B13" s="14"/>
      <c r="C13" s="17"/>
      <c r="D13" s="17"/>
      <c r="E13" s="17"/>
    </row>
    <row r="14" customFormat="false" ht="9.9" hidden="false" customHeight="true" outlineLevel="0" collapsed="false">
      <c r="B14" s="14" t="n">
        <v>2012</v>
      </c>
      <c r="C14" s="15" t="n">
        <f aca="false">C18+C22+C26+C30+C34+C38+C42</f>
        <v>23837</v>
      </c>
      <c r="D14" s="15" t="n">
        <f aca="false">D18+D22+D26+D30+D34+D38+D42</f>
        <v>16645</v>
      </c>
      <c r="E14" s="15" t="n">
        <f aca="false">E18+E22+E26+E30+E34+E38+E42</f>
        <v>7192</v>
      </c>
    </row>
    <row r="15" customFormat="false" ht="9.9" hidden="false" customHeight="true" outlineLevel="0" collapsed="false">
      <c r="A15" s="16" t="s">
        <v>11</v>
      </c>
      <c r="B15" s="14" t="n">
        <v>2013</v>
      </c>
      <c r="C15" s="15" t="n">
        <f aca="false">C19+C23+C27+C31+C35+C39+C43</f>
        <v>29583</v>
      </c>
      <c r="D15" s="15" t="n">
        <f aca="false">D19+D23+D27+D31+D35+D39+D43</f>
        <v>13916</v>
      </c>
      <c r="E15" s="15" t="n">
        <f aca="false">E19+E23+E27+E31+E35+E39+E43</f>
        <v>15667</v>
      </c>
    </row>
    <row r="16" customFormat="false" ht="9.9" hidden="false" customHeight="true" outlineLevel="0" collapsed="false">
      <c r="A16" s="18"/>
      <c r="B16" s="14" t="n">
        <v>2014</v>
      </c>
      <c r="C16" s="15" t="n">
        <f aca="false">C20+C24+C28+C32+C36+C40+C44</f>
        <v>31002</v>
      </c>
      <c r="D16" s="15" t="n">
        <f aca="false">D20+D24+D28+D32+D36+D40+D44</f>
        <v>14633</v>
      </c>
      <c r="E16" s="15" t="n">
        <f aca="false">E20+E24+E28+E32+E36+E40+E44</f>
        <v>16369</v>
      </c>
    </row>
    <row r="17" customFormat="false" ht="9.9" hidden="false" customHeight="true" outlineLevel="0" collapsed="false">
      <c r="A17" s="18"/>
    </row>
    <row r="18" customFormat="false" ht="9.9" hidden="false" customHeight="true" outlineLevel="0" collapsed="false">
      <c r="B18" s="19" t="n">
        <v>2012</v>
      </c>
      <c r="C18" s="17" t="n">
        <v>2297</v>
      </c>
      <c r="D18" s="17" t="n">
        <v>1670</v>
      </c>
      <c r="E18" s="17" t="n">
        <v>627</v>
      </c>
    </row>
    <row r="19" customFormat="false" ht="9.9" hidden="false" customHeight="true" outlineLevel="0" collapsed="false">
      <c r="A19" s="20" t="s">
        <v>12</v>
      </c>
      <c r="B19" s="19" t="n">
        <v>2013</v>
      </c>
      <c r="C19" s="17" t="n">
        <v>3599</v>
      </c>
      <c r="D19" s="17" t="n">
        <v>1679</v>
      </c>
      <c r="E19" s="17" t="n">
        <v>1920</v>
      </c>
    </row>
    <row r="20" customFormat="false" ht="9.9" hidden="false" customHeight="true" outlineLevel="0" collapsed="false">
      <c r="A20" s="21"/>
      <c r="B20" s="22" t="n">
        <v>2014</v>
      </c>
      <c r="C20" s="17" t="n">
        <v>3215</v>
      </c>
      <c r="D20" s="23" t="n">
        <v>1588</v>
      </c>
      <c r="E20" s="23" t="n">
        <v>1627</v>
      </c>
    </row>
    <row r="21" customFormat="false" ht="9.9" hidden="false" customHeight="true" outlineLevel="0" collapsed="false"/>
    <row r="22" customFormat="false" ht="9.9" hidden="false" customHeight="true" outlineLevel="0" collapsed="false">
      <c r="B22" s="19" t="n">
        <v>2012</v>
      </c>
      <c r="C22" s="17" t="n">
        <v>2101</v>
      </c>
      <c r="D22" s="17" t="n">
        <v>1475</v>
      </c>
      <c r="E22" s="17" t="n">
        <v>626</v>
      </c>
    </row>
    <row r="23" customFormat="false" ht="9.9" hidden="false" customHeight="true" outlineLevel="0" collapsed="false">
      <c r="A23" s="20" t="s">
        <v>13</v>
      </c>
      <c r="B23" s="19" t="n">
        <v>2013</v>
      </c>
      <c r="C23" s="17" t="n">
        <v>2354</v>
      </c>
      <c r="D23" s="17" t="n">
        <v>1337</v>
      </c>
      <c r="E23" s="17" t="n">
        <v>1017</v>
      </c>
    </row>
    <row r="24" customFormat="false" ht="9.9" hidden="false" customHeight="true" outlineLevel="0" collapsed="false">
      <c r="A24" s="21"/>
      <c r="B24" s="22" t="n">
        <v>2014</v>
      </c>
      <c r="C24" s="17" t="n">
        <v>2219</v>
      </c>
      <c r="D24" s="23" t="n">
        <v>1284</v>
      </c>
      <c r="E24" s="23" t="n">
        <v>935</v>
      </c>
    </row>
    <row r="25" customFormat="false" ht="9.9" hidden="false" customHeight="true" outlineLevel="0" collapsed="false"/>
    <row r="26" customFormat="false" ht="9.9" hidden="false" customHeight="true" outlineLevel="0" collapsed="false">
      <c r="B26" s="19" t="n">
        <v>2012</v>
      </c>
      <c r="C26" s="17" t="n">
        <v>4661</v>
      </c>
      <c r="D26" s="17" t="n">
        <v>2914</v>
      </c>
      <c r="E26" s="17" t="n">
        <v>1747</v>
      </c>
    </row>
    <row r="27" customFormat="false" ht="9.9" hidden="false" customHeight="true" outlineLevel="0" collapsed="false">
      <c r="A27" s="20" t="s">
        <v>14</v>
      </c>
      <c r="B27" s="19" t="n">
        <v>2013</v>
      </c>
      <c r="C27" s="17" t="n">
        <v>5485</v>
      </c>
      <c r="D27" s="17" t="n">
        <v>2208</v>
      </c>
      <c r="E27" s="17" t="n">
        <v>3277</v>
      </c>
    </row>
    <row r="28" customFormat="false" ht="9.9" hidden="false" customHeight="true" outlineLevel="0" collapsed="false">
      <c r="A28" s="21"/>
      <c r="B28" s="22" t="n">
        <v>2014</v>
      </c>
      <c r="C28" s="17" t="n">
        <v>5766</v>
      </c>
      <c r="D28" s="23" t="n">
        <v>2241</v>
      </c>
      <c r="E28" s="23" t="n">
        <v>3525</v>
      </c>
    </row>
    <row r="29" customFormat="false" ht="9.9" hidden="false" customHeight="true" outlineLevel="0" collapsed="false">
      <c r="A29" s="24"/>
    </row>
    <row r="30" customFormat="false" ht="9.9" hidden="false" customHeight="true" outlineLevel="0" collapsed="false">
      <c r="A30" s="24"/>
      <c r="B30" s="19" t="n">
        <v>2012</v>
      </c>
      <c r="C30" s="17" t="n">
        <v>887</v>
      </c>
      <c r="D30" s="17" t="n">
        <v>417</v>
      </c>
      <c r="E30" s="17" t="n">
        <v>470</v>
      </c>
    </row>
    <row r="31" customFormat="false" ht="9.9" hidden="false" customHeight="true" outlineLevel="0" collapsed="false">
      <c r="A31" s="20" t="s">
        <v>15</v>
      </c>
      <c r="B31" s="19" t="n">
        <v>2013</v>
      </c>
      <c r="C31" s="17" t="n">
        <v>1049</v>
      </c>
      <c r="D31" s="17" t="n">
        <v>364</v>
      </c>
      <c r="E31" s="17" t="n">
        <v>685</v>
      </c>
    </row>
    <row r="32" customFormat="false" ht="9.9" hidden="false" customHeight="true" outlineLevel="0" collapsed="false">
      <c r="A32" s="21"/>
      <c r="B32" s="22" t="n">
        <v>2014</v>
      </c>
      <c r="C32" s="17" t="n">
        <v>1120</v>
      </c>
      <c r="D32" s="23" t="n">
        <v>448</v>
      </c>
      <c r="E32" s="23" t="n">
        <v>672</v>
      </c>
    </row>
    <row r="33" customFormat="false" ht="9.9" hidden="false" customHeight="true" outlineLevel="0" collapsed="false"/>
    <row r="34" customFormat="false" ht="9.9" hidden="false" customHeight="true" outlineLevel="0" collapsed="false">
      <c r="B34" s="19" t="n">
        <v>2012</v>
      </c>
      <c r="C34" s="17" t="n">
        <v>10361</v>
      </c>
      <c r="D34" s="17" t="n">
        <v>7681</v>
      </c>
      <c r="E34" s="17" t="n">
        <v>2680</v>
      </c>
    </row>
    <row r="35" customFormat="false" ht="9.9" hidden="false" customHeight="true" outlineLevel="0" collapsed="false">
      <c r="A35" s="20" t="s">
        <v>16</v>
      </c>
      <c r="B35" s="19" t="n">
        <v>2013</v>
      </c>
      <c r="C35" s="17" t="n">
        <v>12854</v>
      </c>
      <c r="D35" s="17" t="n">
        <v>6233</v>
      </c>
      <c r="E35" s="17" t="n">
        <v>6621</v>
      </c>
    </row>
    <row r="36" customFormat="false" ht="9.9" hidden="false" customHeight="true" outlineLevel="0" collapsed="false">
      <c r="A36" s="21"/>
      <c r="B36" s="22" t="n">
        <v>2014</v>
      </c>
      <c r="C36" s="17" t="n">
        <v>14506</v>
      </c>
      <c r="D36" s="23" t="n">
        <v>6861</v>
      </c>
      <c r="E36" s="23" t="n">
        <v>7645</v>
      </c>
    </row>
    <row r="37" customFormat="false" ht="9.9" hidden="false" customHeight="true" outlineLevel="0" collapsed="false">
      <c r="A37" s="24"/>
    </row>
    <row r="38" customFormat="false" ht="9.9" hidden="false" customHeight="true" outlineLevel="0" collapsed="false">
      <c r="A38" s="24"/>
      <c r="B38" s="19" t="n">
        <v>2012</v>
      </c>
      <c r="C38" s="17" t="n">
        <v>1484</v>
      </c>
      <c r="D38" s="17" t="n">
        <v>1012</v>
      </c>
      <c r="E38" s="17" t="n">
        <v>472</v>
      </c>
    </row>
    <row r="39" customFormat="false" ht="9.9" hidden="false" customHeight="true" outlineLevel="0" collapsed="false">
      <c r="A39" s="20" t="s">
        <v>17</v>
      </c>
      <c r="B39" s="19" t="n">
        <v>2013</v>
      </c>
      <c r="C39" s="17" t="n">
        <v>1795</v>
      </c>
      <c r="D39" s="17" t="n">
        <v>727</v>
      </c>
      <c r="E39" s="17" t="n">
        <v>1068</v>
      </c>
    </row>
    <row r="40" customFormat="false" ht="9.9" hidden="false" customHeight="true" outlineLevel="0" collapsed="false">
      <c r="A40" s="21"/>
      <c r="B40" s="22" t="n">
        <v>2014</v>
      </c>
      <c r="C40" s="17" t="n">
        <v>1903</v>
      </c>
      <c r="D40" s="23" t="n">
        <v>965</v>
      </c>
      <c r="E40" s="23" t="n">
        <v>938</v>
      </c>
    </row>
    <row r="41" customFormat="false" ht="9.9" hidden="false" customHeight="true" outlineLevel="0" collapsed="false"/>
    <row r="42" customFormat="false" ht="9.9" hidden="false" customHeight="true" outlineLevel="0" collapsed="false">
      <c r="B42" s="19" t="n">
        <v>2012</v>
      </c>
      <c r="C42" s="17" t="n">
        <v>2046</v>
      </c>
      <c r="D42" s="17" t="n">
        <v>1476</v>
      </c>
      <c r="E42" s="17" t="n">
        <v>570</v>
      </c>
    </row>
    <row r="43" customFormat="false" ht="9.9" hidden="false" customHeight="true" outlineLevel="0" collapsed="false">
      <c r="A43" s="20" t="s">
        <v>18</v>
      </c>
      <c r="B43" s="19" t="n">
        <v>2013</v>
      </c>
      <c r="C43" s="17" t="n">
        <v>2447</v>
      </c>
      <c r="D43" s="17" t="n">
        <v>1368</v>
      </c>
      <c r="E43" s="17" t="n">
        <v>1079</v>
      </c>
    </row>
    <row r="44" customFormat="false" ht="9.9" hidden="false" customHeight="true" outlineLevel="0" collapsed="false">
      <c r="A44" s="21"/>
      <c r="B44" s="22" t="n">
        <v>2014</v>
      </c>
      <c r="C44" s="17" t="n">
        <v>2273</v>
      </c>
      <c r="D44" s="23" t="n">
        <v>1246</v>
      </c>
      <c r="E44" s="23" t="n">
        <v>1027</v>
      </c>
    </row>
    <row r="45" customFormat="false" ht="9.9" hidden="false" customHeight="true" outlineLevel="0" collapsed="false">
      <c r="A45" s="21"/>
    </row>
    <row r="46" customFormat="false" ht="9.9" hidden="false" customHeight="true" outlineLevel="0" collapsed="false">
      <c r="B46" s="14"/>
      <c r="C46" s="17"/>
      <c r="D46" s="17"/>
      <c r="E46" s="17"/>
    </row>
    <row r="47" customFormat="false" ht="9.9" hidden="false" customHeight="true" outlineLevel="0" collapsed="false">
      <c r="B47" s="14" t="n">
        <v>2012</v>
      </c>
      <c r="C47" s="15" t="n">
        <f aca="false">C51+C55+C59+C63+C67+C71+C75+C79+C83</f>
        <v>97503</v>
      </c>
      <c r="D47" s="15" t="n">
        <f aca="false">D51+D55+D59+D63+D67+D71+D75+D79+D83</f>
        <v>73843</v>
      </c>
      <c r="E47" s="15" t="n">
        <f aca="false">E51+E55+E59+E63+E67+E71+E75+E79+E83</f>
        <v>23660</v>
      </c>
    </row>
    <row r="48" customFormat="false" ht="9.9" hidden="false" customHeight="true" outlineLevel="0" collapsed="false">
      <c r="A48" s="16" t="s">
        <v>19</v>
      </c>
      <c r="B48" s="14" t="n">
        <v>2013</v>
      </c>
      <c r="C48" s="15" t="n">
        <f aca="false">C52+C56+C60+C64+C68+C72+C76+C80+C84</f>
        <v>122339</v>
      </c>
      <c r="D48" s="15" t="n">
        <f aca="false">D52+D56+D60+D64+D68+D72+D76+D80+D84</f>
        <v>70922</v>
      </c>
      <c r="E48" s="15" t="n">
        <f aca="false">E52+E56+E60+E64+E68+E72+E76+E80+E84</f>
        <v>51417</v>
      </c>
    </row>
    <row r="49" customFormat="false" ht="9.9" hidden="false" customHeight="true" outlineLevel="0" collapsed="false">
      <c r="A49" s="16"/>
      <c r="B49" s="14" t="n">
        <v>2014</v>
      </c>
      <c r="C49" s="15" t="n">
        <f aca="false">C53+C57+C61+C65+C69+C73+C77+C81+C85</f>
        <v>132013</v>
      </c>
      <c r="D49" s="15" t="n">
        <f aca="false">D53+D57+D61+D65+D69+D73+D77+D81+D85</f>
        <v>75473</v>
      </c>
      <c r="E49" s="15" t="n">
        <f aca="false">E53+E57+E61+E65+E69+E73+E77+E81+E85</f>
        <v>56540</v>
      </c>
    </row>
    <row r="50" customFormat="false" ht="9.9" hidden="false" customHeight="true" outlineLevel="0" collapsed="false"/>
    <row r="51" customFormat="false" ht="9.9" hidden="false" customHeight="true" outlineLevel="0" collapsed="false">
      <c r="B51" s="19" t="n">
        <v>2012</v>
      </c>
      <c r="C51" s="17" t="n">
        <v>7301</v>
      </c>
      <c r="D51" s="17" t="n">
        <v>5805</v>
      </c>
      <c r="E51" s="17" t="n">
        <v>1496</v>
      </c>
    </row>
    <row r="52" customFormat="false" ht="9.9" hidden="false" customHeight="true" outlineLevel="0" collapsed="false">
      <c r="A52" s="20" t="s">
        <v>20</v>
      </c>
      <c r="B52" s="19" t="n">
        <v>2013</v>
      </c>
      <c r="C52" s="17" t="n">
        <v>12909</v>
      </c>
      <c r="D52" s="17" t="n">
        <v>7626</v>
      </c>
      <c r="E52" s="17" t="n">
        <v>5283</v>
      </c>
    </row>
    <row r="53" customFormat="false" ht="9.9" hidden="false" customHeight="true" outlineLevel="0" collapsed="false">
      <c r="A53" s="21"/>
      <c r="B53" s="22" t="n">
        <v>2014</v>
      </c>
      <c r="C53" s="17" t="n">
        <v>14008</v>
      </c>
      <c r="D53" s="23" t="n">
        <v>7454</v>
      </c>
      <c r="E53" s="23" t="n">
        <v>6554</v>
      </c>
    </row>
    <row r="54" customFormat="false" ht="9.9" hidden="false" customHeight="true" outlineLevel="0" collapsed="false"/>
    <row r="55" customFormat="false" ht="9.9" hidden="false" customHeight="true" outlineLevel="0" collapsed="false">
      <c r="B55" s="19" t="n">
        <v>2012</v>
      </c>
      <c r="C55" s="17" t="n">
        <v>6222</v>
      </c>
      <c r="D55" s="17" t="n">
        <v>4342</v>
      </c>
      <c r="E55" s="17" t="n">
        <v>1880</v>
      </c>
    </row>
    <row r="56" customFormat="false" ht="9.9" hidden="false" customHeight="true" outlineLevel="0" collapsed="false">
      <c r="A56" s="20" t="s">
        <v>21</v>
      </c>
      <c r="B56" s="19" t="n">
        <v>2013</v>
      </c>
      <c r="C56" s="17" t="n">
        <v>6984</v>
      </c>
      <c r="D56" s="17" t="n">
        <v>4007</v>
      </c>
      <c r="E56" s="17" t="n">
        <v>2977</v>
      </c>
    </row>
    <row r="57" customFormat="false" ht="9.9" hidden="false" customHeight="true" outlineLevel="0" collapsed="false">
      <c r="A57" s="21"/>
      <c r="B57" s="22" t="n">
        <v>2014</v>
      </c>
      <c r="C57" s="17" t="n">
        <v>7294</v>
      </c>
      <c r="D57" s="23" t="n">
        <v>3812</v>
      </c>
      <c r="E57" s="23" t="n">
        <v>3482</v>
      </c>
    </row>
    <row r="58" customFormat="false" ht="9.9" hidden="false" customHeight="true" outlineLevel="0" collapsed="false"/>
    <row r="59" customFormat="false" ht="9.9" hidden="false" customHeight="true" outlineLevel="0" collapsed="false">
      <c r="B59" s="19" t="n">
        <v>2012</v>
      </c>
      <c r="C59" s="17" t="n">
        <v>15718</v>
      </c>
      <c r="D59" s="17" t="n">
        <v>11524</v>
      </c>
      <c r="E59" s="17" t="n">
        <v>4194</v>
      </c>
    </row>
    <row r="60" customFormat="false" ht="9.9" hidden="false" customHeight="true" outlineLevel="0" collapsed="false">
      <c r="A60" s="20" t="s">
        <v>22</v>
      </c>
      <c r="B60" s="19" t="n">
        <v>2013</v>
      </c>
      <c r="C60" s="17" t="n">
        <v>21715</v>
      </c>
      <c r="D60" s="17" t="n">
        <v>12576</v>
      </c>
      <c r="E60" s="17" t="n">
        <v>9139</v>
      </c>
    </row>
    <row r="61" customFormat="false" ht="9.9" hidden="false" customHeight="true" outlineLevel="0" collapsed="false">
      <c r="A61" s="21"/>
      <c r="B61" s="22" t="n">
        <v>2014</v>
      </c>
      <c r="C61" s="17" t="n">
        <v>23135</v>
      </c>
      <c r="D61" s="23" t="n">
        <v>13745</v>
      </c>
      <c r="E61" s="23" t="n">
        <v>9390</v>
      </c>
    </row>
    <row r="62" customFormat="false" ht="9.9" hidden="false" customHeight="true" outlineLevel="0" collapsed="false"/>
    <row r="63" customFormat="false" ht="9.9" hidden="false" customHeight="true" outlineLevel="0" collapsed="false">
      <c r="B63" s="19" t="n">
        <v>2012</v>
      </c>
      <c r="C63" s="17" t="n">
        <v>6041</v>
      </c>
      <c r="D63" s="17" t="n">
        <v>3801</v>
      </c>
      <c r="E63" s="17" t="n">
        <v>2240</v>
      </c>
    </row>
    <row r="64" customFormat="false" ht="9.9" hidden="false" customHeight="true" outlineLevel="0" collapsed="false">
      <c r="A64" s="20" t="s">
        <v>23</v>
      </c>
      <c r="B64" s="19" t="n">
        <v>2013</v>
      </c>
      <c r="C64" s="17" t="n">
        <v>6104</v>
      </c>
      <c r="D64" s="17" t="n">
        <v>3548</v>
      </c>
      <c r="E64" s="17" t="n">
        <v>2556</v>
      </c>
    </row>
    <row r="65" customFormat="false" ht="9.9" hidden="false" customHeight="true" outlineLevel="0" collapsed="false">
      <c r="A65" s="21"/>
      <c r="B65" s="22" t="n">
        <v>2014</v>
      </c>
      <c r="C65" s="17" t="n">
        <v>6838</v>
      </c>
      <c r="D65" s="23" t="n">
        <v>3930</v>
      </c>
      <c r="E65" s="23" t="n">
        <v>2908</v>
      </c>
    </row>
    <row r="66" customFormat="false" ht="9.9" hidden="false" customHeight="true" outlineLevel="0" collapsed="false"/>
    <row r="67" customFormat="false" ht="9.9" hidden="false" customHeight="true" outlineLevel="0" collapsed="false">
      <c r="B67" s="19" t="n">
        <v>2012</v>
      </c>
      <c r="C67" s="17" t="n">
        <v>8193</v>
      </c>
      <c r="D67" s="17" t="n">
        <v>5527</v>
      </c>
      <c r="E67" s="17" t="n">
        <v>2666</v>
      </c>
    </row>
    <row r="68" customFormat="false" ht="9.9" hidden="false" customHeight="true" outlineLevel="0" collapsed="false">
      <c r="A68" s="20" t="s">
        <v>24</v>
      </c>
      <c r="B68" s="19" t="n">
        <v>2013</v>
      </c>
      <c r="C68" s="17" t="n">
        <v>8242</v>
      </c>
      <c r="D68" s="17" t="n">
        <v>4721</v>
      </c>
      <c r="E68" s="17" t="n">
        <v>3521</v>
      </c>
    </row>
    <row r="69" customFormat="false" ht="9.9" hidden="false" customHeight="true" outlineLevel="0" collapsed="false">
      <c r="A69" s="21"/>
      <c r="B69" s="22" t="n">
        <v>2014</v>
      </c>
      <c r="C69" s="17" t="n">
        <v>9437</v>
      </c>
      <c r="D69" s="23" t="n">
        <v>5608</v>
      </c>
      <c r="E69" s="23" t="n">
        <v>3829</v>
      </c>
    </row>
    <row r="70" customFormat="false" ht="9.9" hidden="false" customHeight="true" outlineLevel="0" collapsed="false"/>
    <row r="71" customFormat="false" ht="9.9" hidden="false" customHeight="true" outlineLevel="0" collapsed="false">
      <c r="B71" s="19" t="n">
        <v>2012</v>
      </c>
      <c r="C71" s="17" t="n">
        <v>17474</v>
      </c>
      <c r="D71" s="17" t="n">
        <v>13978</v>
      </c>
      <c r="E71" s="17" t="n">
        <v>3496</v>
      </c>
    </row>
    <row r="72" customFormat="false" ht="9.9" hidden="false" customHeight="true" outlineLevel="0" collapsed="false">
      <c r="A72" s="20" t="s">
        <v>25</v>
      </c>
      <c r="B72" s="19" t="n">
        <v>2013</v>
      </c>
      <c r="C72" s="17" t="n">
        <v>19924</v>
      </c>
      <c r="D72" s="17" t="n">
        <v>11290</v>
      </c>
      <c r="E72" s="17" t="n">
        <v>8634</v>
      </c>
    </row>
    <row r="73" customFormat="false" ht="9.9" hidden="false" customHeight="true" outlineLevel="0" collapsed="false">
      <c r="A73" s="21"/>
      <c r="B73" s="22" t="n">
        <v>2014</v>
      </c>
      <c r="C73" s="17" t="n">
        <v>22947</v>
      </c>
      <c r="D73" s="23" t="n">
        <v>12386</v>
      </c>
      <c r="E73" s="23" t="n">
        <v>10561</v>
      </c>
    </row>
    <row r="74" customFormat="false" ht="9.9" hidden="false" customHeight="true" outlineLevel="0" collapsed="false"/>
    <row r="75" customFormat="false" ht="9.9" hidden="false" customHeight="true" outlineLevel="0" collapsed="false">
      <c r="B75" s="19" t="n">
        <v>2012</v>
      </c>
      <c r="C75" s="17" t="n">
        <v>9910</v>
      </c>
      <c r="D75" s="17" t="n">
        <v>9053</v>
      </c>
      <c r="E75" s="17" t="n">
        <v>857</v>
      </c>
    </row>
    <row r="76" customFormat="false" ht="9.9" hidden="false" customHeight="true" outlineLevel="0" collapsed="false">
      <c r="A76" s="20" t="s">
        <v>26</v>
      </c>
      <c r="B76" s="19" t="n">
        <v>2013</v>
      </c>
      <c r="C76" s="17" t="n">
        <v>9596</v>
      </c>
      <c r="D76" s="17" t="n">
        <v>7027</v>
      </c>
      <c r="E76" s="17" t="n">
        <v>2569</v>
      </c>
    </row>
    <row r="77" customFormat="false" ht="9.9" hidden="false" customHeight="true" outlineLevel="0" collapsed="false">
      <c r="A77" s="21"/>
      <c r="B77" s="22" t="n">
        <v>2014</v>
      </c>
      <c r="C77" s="17" t="n">
        <v>9662</v>
      </c>
      <c r="D77" s="23" t="n">
        <v>7266</v>
      </c>
      <c r="E77" s="23" t="n">
        <v>2396</v>
      </c>
    </row>
    <row r="78" customFormat="false" ht="9.9" hidden="false" customHeight="true" outlineLevel="0" collapsed="false">
      <c r="A78" s="21"/>
      <c r="B78" s="22"/>
      <c r="C78" s="17"/>
      <c r="D78" s="23"/>
      <c r="E78" s="23"/>
    </row>
    <row r="79" customFormat="false" ht="9.6" hidden="false" customHeight="true" outlineLevel="0" collapsed="false">
      <c r="B79" s="19" t="n">
        <v>2012</v>
      </c>
      <c r="C79" s="17" t="n">
        <v>3390</v>
      </c>
      <c r="D79" s="17" t="n">
        <v>2925</v>
      </c>
      <c r="E79" s="17" t="n">
        <v>465</v>
      </c>
    </row>
    <row r="80" customFormat="false" ht="9.6" hidden="false" customHeight="true" outlineLevel="0" collapsed="false">
      <c r="A80" s="20" t="s">
        <v>27</v>
      </c>
      <c r="B80" s="19" t="n">
        <v>2013</v>
      </c>
      <c r="C80" s="17" t="n">
        <v>5170</v>
      </c>
      <c r="D80" s="17" t="n">
        <v>2890</v>
      </c>
      <c r="E80" s="17" t="n">
        <v>2280</v>
      </c>
    </row>
    <row r="81" customFormat="false" ht="9.6" hidden="false" customHeight="true" outlineLevel="0" collapsed="false">
      <c r="A81" s="21"/>
      <c r="B81" s="22" t="n">
        <v>2014</v>
      </c>
      <c r="C81" s="17" t="n">
        <v>4659</v>
      </c>
      <c r="D81" s="23" t="n">
        <v>2599</v>
      </c>
      <c r="E81" s="23" t="n">
        <v>2060</v>
      </c>
    </row>
    <row r="82" customFormat="false" ht="9.6" hidden="false" customHeight="true" outlineLevel="0" collapsed="false"/>
    <row r="83" customFormat="false" ht="9.6" hidden="false" customHeight="true" outlineLevel="0" collapsed="false">
      <c r="B83" s="19" t="n">
        <v>2012</v>
      </c>
      <c r="C83" s="17" t="n">
        <v>23254</v>
      </c>
      <c r="D83" s="17" t="n">
        <v>16888</v>
      </c>
      <c r="E83" s="17" t="n">
        <v>6366</v>
      </c>
    </row>
    <row r="84" customFormat="false" ht="9.6" hidden="false" customHeight="true" outlineLevel="0" collapsed="false">
      <c r="A84" s="20" t="s">
        <v>28</v>
      </c>
      <c r="B84" s="19" t="n">
        <v>2013</v>
      </c>
      <c r="C84" s="17" t="n">
        <v>31695</v>
      </c>
      <c r="D84" s="17" t="n">
        <v>17237</v>
      </c>
      <c r="E84" s="17" t="n">
        <v>14458</v>
      </c>
    </row>
    <row r="85" customFormat="false" ht="9.6" hidden="false" customHeight="true" outlineLevel="0" collapsed="false">
      <c r="B85" s="22" t="n">
        <v>2014</v>
      </c>
      <c r="C85" s="17" t="n">
        <v>34033</v>
      </c>
      <c r="D85" s="23" t="n">
        <v>18673</v>
      </c>
      <c r="E85" s="23" t="n">
        <v>15360</v>
      </c>
    </row>
    <row r="86" customFormat="false" ht="9.6" hidden="false" customHeight="true" outlineLevel="0" collapsed="false"/>
    <row r="87" customFormat="false" ht="9.6" hidden="false" customHeight="true" outlineLevel="0" collapsed="false">
      <c r="B87" s="14"/>
      <c r="C87" s="17"/>
      <c r="D87" s="17"/>
      <c r="E87" s="17"/>
    </row>
    <row r="88" customFormat="false" ht="9.6" hidden="false" customHeight="true" outlineLevel="0" collapsed="false">
      <c r="B88" s="14" t="n">
        <v>2012</v>
      </c>
      <c r="C88" s="15" t="n">
        <f aca="false">C93+C97+C101+C105</f>
        <v>88154</v>
      </c>
      <c r="D88" s="15" t="n">
        <f aca="false">D93+D97+D101+D105</f>
        <v>56112</v>
      </c>
      <c r="E88" s="15" t="n">
        <f aca="false">E93+E97+E101+E105</f>
        <v>32042</v>
      </c>
    </row>
    <row r="89" customFormat="false" ht="9.6" hidden="false" customHeight="true" outlineLevel="0" collapsed="false">
      <c r="A89" s="16" t="s">
        <v>29</v>
      </c>
      <c r="B89" s="14" t="n">
        <v>2013</v>
      </c>
      <c r="C89" s="15" t="n">
        <f aca="false">C94+C98+C102+C106</f>
        <v>107229</v>
      </c>
      <c r="D89" s="15" t="n">
        <f aca="false">D94+D98+D102+D106</f>
        <v>48297</v>
      </c>
      <c r="E89" s="15" t="n">
        <f aca="false">E94+E98+E102+E106</f>
        <v>58932</v>
      </c>
    </row>
    <row r="90" customFormat="false" ht="9.6" hidden="false" customHeight="true" outlineLevel="0" collapsed="false">
      <c r="A90" s="25"/>
      <c r="B90" s="14" t="n">
        <v>2014</v>
      </c>
      <c r="C90" s="15" t="n">
        <f aca="false">C95+C99+C103+C107</f>
        <v>115736</v>
      </c>
      <c r="D90" s="15" t="n">
        <f aca="false">D95+D99+D103+D107</f>
        <v>52548</v>
      </c>
      <c r="E90" s="15" t="n">
        <f aca="false">E95+E99+E103+E107</f>
        <v>63188</v>
      </c>
    </row>
    <row r="91" customFormat="false" ht="9.6" hidden="false" customHeight="true" outlineLevel="0" collapsed="false">
      <c r="A91" s="25"/>
    </row>
    <row r="92" customFormat="false" ht="9.6" hidden="false" customHeight="true" outlineLevel="0" collapsed="false">
      <c r="A92" s="25"/>
      <c r="B92" s="19"/>
      <c r="C92" s="17"/>
      <c r="D92" s="17"/>
      <c r="E92" s="17"/>
    </row>
    <row r="93" customFormat="false" ht="9.6" hidden="false" customHeight="true" outlineLevel="0" collapsed="false">
      <c r="B93" s="19" t="n">
        <v>2012</v>
      </c>
      <c r="C93" s="17" t="n">
        <v>27626</v>
      </c>
      <c r="D93" s="17" t="n">
        <v>16832</v>
      </c>
      <c r="E93" s="17" t="n">
        <v>10794</v>
      </c>
    </row>
    <row r="94" customFormat="false" ht="9.6" hidden="false" customHeight="true" outlineLevel="0" collapsed="false">
      <c r="A94" s="20" t="s">
        <v>30</v>
      </c>
      <c r="B94" s="19" t="n">
        <v>2013</v>
      </c>
      <c r="C94" s="17" t="n">
        <v>36624</v>
      </c>
      <c r="D94" s="17" t="n">
        <v>15732</v>
      </c>
      <c r="E94" s="17" t="n">
        <v>20892</v>
      </c>
    </row>
    <row r="95" customFormat="false" ht="9.6" hidden="false" customHeight="true" outlineLevel="0" collapsed="false">
      <c r="A95" s="21"/>
      <c r="B95" s="22" t="n">
        <v>2014</v>
      </c>
      <c r="C95" s="17" t="n">
        <v>40820</v>
      </c>
      <c r="D95" s="23" t="n">
        <v>18124</v>
      </c>
      <c r="E95" s="23" t="n">
        <v>22696</v>
      </c>
    </row>
    <row r="96" customFormat="false" ht="9.6" hidden="false" customHeight="true" outlineLevel="0" collapsed="false"/>
    <row r="97" customFormat="false" ht="9.6" hidden="false" customHeight="true" outlineLevel="0" collapsed="false">
      <c r="B97" s="19" t="n">
        <v>2012</v>
      </c>
      <c r="C97" s="17" t="n">
        <v>3635</v>
      </c>
      <c r="D97" s="17" t="n">
        <v>2743</v>
      </c>
      <c r="E97" s="17" t="n">
        <v>892</v>
      </c>
    </row>
    <row r="98" customFormat="false" ht="9.6" hidden="false" customHeight="true" outlineLevel="0" collapsed="false">
      <c r="A98" s="20" t="s">
        <v>31</v>
      </c>
      <c r="B98" s="19" t="n">
        <v>2013</v>
      </c>
      <c r="C98" s="17" t="n">
        <v>4963</v>
      </c>
      <c r="D98" s="17" t="n">
        <v>2508</v>
      </c>
      <c r="E98" s="17" t="n">
        <v>2455</v>
      </c>
    </row>
    <row r="99" customFormat="false" ht="9.6" hidden="false" customHeight="true" outlineLevel="0" collapsed="false">
      <c r="A99" s="21"/>
      <c r="B99" s="22" t="n">
        <v>2014</v>
      </c>
      <c r="C99" s="17" t="n">
        <v>5242</v>
      </c>
      <c r="D99" s="23" t="n">
        <v>2764</v>
      </c>
      <c r="E99" s="23" t="n">
        <v>2478</v>
      </c>
    </row>
    <row r="100" customFormat="false" ht="9.6" hidden="false" customHeight="true" outlineLevel="0" collapsed="false"/>
    <row r="101" customFormat="false" ht="9.6" hidden="false" customHeight="true" outlineLevel="0" collapsed="false">
      <c r="B101" s="19" t="n">
        <v>2012</v>
      </c>
      <c r="C101" s="17" t="n">
        <v>15128</v>
      </c>
      <c r="D101" s="17" t="n">
        <v>10465</v>
      </c>
      <c r="E101" s="17" t="n">
        <v>4663</v>
      </c>
    </row>
    <row r="102" customFormat="false" ht="9.6" hidden="false" customHeight="true" outlineLevel="0" collapsed="false">
      <c r="A102" s="20" t="s">
        <v>32</v>
      </c>
      <c r="B102" s="19" t="n">
        <v>2013</v>
      </c>
      <c r="C102" s="17" t="n">
        <v>20506</v>
      </c>
      <c r="D102" s="17" t="n">
        <v>9367</v>
      </c>
      <c r="E102" s="17" t="n">
        <v>11139</v>
      </c>
    </row>
    <row r="103" customFormat="false" ht="9.6" hidden="false" customHeight="true" outlineLevel="0" collapsed="false">
      <c r="A103" s="21"/>
      <c r="B103" s="22" t="n">
        <v>2014</v>
      </c>
      <c r="C103" s="17" t="n">
        <v>21221</v>
      </c>
      <c r="D103" s="23" t="n">
        <v>9416</v>
      </c>
      <c r="E103" s="23" t="n">
        <v>11805</v>
      </c>
    </row>
    <row r="104" customFormat="false" ht="9.6" hidden="false" customHeight="true" outlineLevel="0" collapsed="false"/>
    <row r="105" customFormat="false" ht="9.6" hidden="false" customHeight="true" outlineLevel="0" collapsed="false">
      <c r="B105" s="19" t="n">
        <v>2012</v>
      </c>
      <c r="C105" s="17" t="n">
        <v>41765</v>
      </c>
      <c r="D105" s="17" t="n">
        <v>26072</v>
      </c>
      <c r="E105" s="17" t="n">
        <v>15693</v>
      </c>
    </row>
    <row r="106" customFormat="false" ht="9.6" hidden="false" customHeight="true" outlineLevel="0" collapsed="false">
      <c r="A106" s="20" t="s">
        <v>33</v>
      </c>
      <c r="B106" s="19" t="n">
        <v>2013</v>
      </c>
      <c r="C106" s="17" t="n">
        <v>45136</v>
      </c>
      <c r="D106" s="17" t="n">
        <v>20690</v>
      </c>
      <c r="E106" s="17" t="n">
        <v>24446</v>
      </c>
    </row>
    <row r="107" customFormat="false" ht="9.6" hidden="false" customHeight="true" outlineLevel="0" collapsed="false">
      <c r="A107" s="21"/>
      <c r="B107" s="22" t="n">
        <v>2014</v>
      </c>
      <c r="C107" s="17" t="n">
        <v>48453</v>
      </c>
      <c r="D107" s="23" t="n">
        <v>22244</v>
      </c>
      <c r="E107" s="23" t="n">
        <v>26209</v>
      </c>
    </row>
    <row r="108" customFormat="false" ht="9.6" hidden="false" customHeight="true" outlineLevel="0" collapsed="false">
      <c r="A108" s="21"/>
    </row>
    <row r="109" customFormat="false" ht="9.6" hidden="false" customHeight="true" outlineLevel="0" collapsed="false">
      <c r="B109" s="14"/>
      <c r="C109" s="17"/>
      <c r="D109" s="17"/>
      <c r="E109" s="17"/>
    </row>
    <row r="110" customFormat="false" ht="9.6" hidden="false" customHeight="true" outlineLevel="0" collapsed="false">
      <c r="B110" s="14" t="n">
        <v>2012</v>
      </c>
      <c r="C110" s="15" t="n">
        <f aca="false">C114+C118+C122</f>
        <v>30963</v>
      </c>
      <c r="D110" s="15" t="n">
        <f aca="false">D114+D118+D122</f>
        <v>21151</v>
      </c>
      <c r="E110" s="15" t="n">
        <f aca="false">E114+E118+E122</f>
        <v>9812</v>
      </c>
    </row>
    <row r="111" customFormat="false" ht="9.6" hidden="false" customHeight="true" outlineLevel="0" collapsed="false">
      <c r="A111" s="16" t="s">
        <v>34</v>
      </c>
      <c r="B111" s="14" t="n">
        <v>2013</v>
      </c>
      <c r="C111" s="15" t="n">
        <f aca="false">C115+C119+C123</f>
        <v>37436</v>
      </c>
      <c r="D111" s="15" t="n">
        <f aca="false">D115+D119+D123</f>
        <v>19147</v>
      </c>
      <c r="E111" s="15" t="n">
        <f aca="false">E115+E119+E123</f>
        <v>18289</v>
      </c>
    </row>
    <row r="112" customFormat="false" ht="9.6" hidden="false" customHeight="true" outlineLevel="0" collapsed="false">
      <c r="A112" s="16"/>
      <c r="B112" s="14" t="n">
        <v>2014</v>
      </c>
      <c r="C112" s="15" t="n">
        <f aca="false">C116+C120+C124</f>
        <v>36792</v>
      </c>
      <c r="D112" s="15" t="n">
        <f aca="false">D116+D120+D124</f>
        <v>17745</v>
      </c>
      <c r="E112" s="15" t="n">
        <f aca="false">E116+E120+E124</f>
        <v>19047</v>
      </c>
    </row>
    <row r="113" customFormat="false" ht="9.6" hidden="false" customHeight="true" outlineLevel="0" collapsed="false"/>
    <row r="114" customFormat="false" ht="9.6" hidden="false" customHeight="true" outlineLevel="0" collapsed="false">
      <c r="B114" s="19" t="n">
        <v>2012</v>
      </c>
      <c r="C114" s="17" t="n">
        <v>11680</v>
      </c>
      <c r="D114" s="17" t="n">
        <v>8611</v>
      </c>
      <c r="E114" s="17" t="n">
        <v>3069</v>
      </c>
    </row>
    <row r="115" customFormat="false" ht="9.6" hidden="false" customHeight="true" outlineLevel="0" collapsed="false">
      <c r="A115" s="20" t="s">
        <v>35</v>
      </c>
      <c r="B115" s="19" t="n">
        <v>2013</v>
      </c>
      <c r="C115" s="17" t="n">
        <v>15321</v>
      </c>
      <c r="D115" s="17" t="n">
        <v>8210</v>
      </c>
      <c r="E115" s="17" t="n">
        <v>7111</v>
      </c>
    </row>
    <row r="116" customFormat="false" ht="9.6" hidden="false" customHeight="true" outlineLevel="0" collapsed="false">
      <c r="A116" s="21"/>
      <c r="B116" s="22" t="n">
        <v>2014</v>
      </c>
      <c r="C116" s="17" t="n">
        <v>14405</v>
      </c>
      <c r="D116" s="23" t="n">
        <v>7290</v>
      </c>
      <c r="E116" s="23" t="n">
        <v>7115</v>
      </c>
    </row>
    <row r="117" customFormat="false" ht="9.6" hidden="false" customHeight="true" outlineLevel="0" collapsed="false"/>
    <row r="118" customFormat="false" ht="9.6" hidden="false" customHeight="true" outlineLevel="0" collapsed="false">
      <c r="B118" s="19" t="n">
        <v>2012</v>
      </c>
      <c r="C118" s="17" t="n">
        <v>4655</v>
      </c>
      <c r="D118" s="17" t="n">
        <v>2446</v>
      </c>
      <c r="E118" s="17" t="n">
        <v>2209</v>
      </c>
    </row>
    <row r="119" customFormat="false" ht="9.6" hidden="false" customHeight="true" outlineLevel="0" collapsed="false">
      <c r="A119" s="20" t="s">
        <v>36</v>
      </c>
      <c r="B119" s="19" t="n">
        <v>2013</v>
      </c>
      <c r="C119" s="17" t="n">
        <v>5825</v>
      </c>
      <c r="D119" s="17" t="n">
        <v>2251</v>
      </c>
      <c r="E119" s="17" t="n">
        <v>3574</v>
      </c>
    </row>
    <row r="120" customFormat="false" ht="9.6" hidden="false" customHeight="true" outlineLevel="0" collapsed="false">
      <c r="A120" s="21"/>
      <c r="B120" s="22" t="n">
        <v>2014</v>
      </c>
      <c r="C120" s="17" t="n">
        <v>5826</v>
      </c>
      <c r="D120" s="23" t="n">
        <v>2116</v>
      </c>
      <c r="E120" s="23" t="n">
        <v>3710</v>
      </c>
    </row>
    <row r="121" customFormat="false" ht="9.6" hidden="false" customHeight="true" outlineLevel="0" collapsed="false"/>
    <row r="122" customFormat="false" ht="9.6" hidden="false" customHeight="true" outlineLevel="0" collapsed="false">
      <c r="B122" s="19" t="n">
        <v>2012</v>
      </c>
      <c r="C122" s="17" t="n">
        <v>14628</v>
      </c>
      <c r="D122" s="17" t="n">
        <v>10094</v>
      </c>
      <c r="E122" s="17" t="n">
        <v>4534</v>
      </c>
    </row>
    <row r="123" customFormat="false" ht="9.6" hidden="false" customHeight="true" outlineLevel="0" collapsed="false">
      <c r="A123" s="20" t="s">
        <v>37</v>
      </c>
      <c r="B123" s="19" t="n">
        <v>2013</v>
      </c>
      <c r="C123" s="17" t="n">
        <v>16290</v>
      </c>
      <c r="D123" s="17" t="n">
        <v>8686</v>
      </c>
      <c r="E123" s="17" t="n">
        <v>7604</v>
      </c>
    </row>
    <row r="124" customFormat="false" ht="9.6" hidden="false" customHeight="true" outlineLevel="0" collapsed="false">
      <c r="A124" s="21"/>
      <c r="B124" s="22" t="n">
        <v>2014</v>
      </c>
      <c r="C124" s="17" t="n">
        <v>16561</v>
      </c>
      <c r="D124" s="23" t="n">
        <v>8339</v>
      </c>
      <c r="E124" s="23" t="n">
        <v>8222</v>
      </c>
    </row>
    <row r="125" customFormat="false" ht="9.6" hidden="false" customHeight="true" outlineLevel="0" collapsed="false">
      <c r="A125" s="21"/>
    </row>
    <row r="126" customFormat="false" ht="9.6" hidden="false" customHeight="true" outlineLevel="0" collapsed="false">
      <c r="B126" s="14"/>
      <c r="C126" s="17"/>
      <c r="D126" s="17"/>
      <c r="E126" s="17"/>
    </row>
    <row r="127" customFormat="false" ht="9.6" hidden="false" customHeight="true" outlineLevel="0" collapsed="false">
      <c r="B127" s="14" t="n">
        <v>2012</v>
      </c>
      <c r="C127" s="15" t="n">
        <f aca="false">C131+C135+C139+C143</f>
        <v>20333</v>
      </c>
      <c r="D127" s="15" t="n">
        <f aca="false">D131+D135+D139+D143</f>
        <v>13833</v>
      </c>
      <c r="E127" s="15" t="n">
        <f aca="false">E131+E135+E139+E143</f>
        <v>6500</v>
      </c>
    </row>
    <row r="128" customFormat="false" ht="9.6" hidden="false" customHeight="true" outlineLevel="0" collapsed="false">
      <c r="A128" s="16" t="s">
        <v>38</v>
      </c>
      <c r="B128" s="14" t="n">
        <v>2013</v>
      </c>
      <c r="C128" s="15" t="n">
        <f aca="false">C132+C136+C140+C144</f>
        <v>23131</v>
      </c>
      <c r="D128" s="15" t="n">
        <f aca="false">D132+D136+D140+D144</f>
        <v>12069</v>
      </c>
      <c r="E128" s="15" t="n">
        <f aca="false">E132+E136+E140+E144</f>
        <v>11062</v>
      </c>
    </row>
    <row r="129" customFormat="false" ht="9.6" hidden="false" customHeight="true" outlineLevel="0" collapsed="false">
      <c r="A129" s="16"/>
      <c r="B129" s="14" t="n">
        <v>2014</v>
      </c>
      <c r="C129" s="15" t="n">
        <f aca="false">C133+C137+C141+C145</f>
        <v>24444</v>
      </c>
      <c r="D129" s="15" t="n">
        <f aca="false">D133+D137+D141+D145</f>
        <v>12475</v>
      </c>
      <c r="E129" s="15" t="n">
        <f aca="false">E133+E137+E141+E145</f>
        <v>11969</v>
      </c>
    </row>
    <row r="130" customFormat="false" ht="9.6" hidden="false" customHeight="true" outlineLevel="0" collapsed="false"/>
    <row r="131" customFormat="false" ht="9.6" hidden="false" customHeight="true" outlineLevel="0" collapsed="false">
      <c r="B131" s="19" t="n">
        <v>2012</v>
      </c>
      <c r="C131" s="17" t="n">
        <v>4621</v>
      </c>
      <c r="D131" s="17" t="n">
        <v>2987</v>
      </c>
      <c r="E131" s="17" t="n">
        <v>1634</v>
      </c>
    </row>
    <row r="132" customFormat="false" ht="9.6" hidden="false" customHeight="true" outlineLevel="0" collapsed="false">
      <c r="A132" s="20" t="s">
        <v>39</v>
      </c>
      <c r="B132" s="19" t="n">
        <v>2013</v>
      </c>
      <c r="C132" s="17" t="n">
        <v>5543</v>
      </c>
      <c r="D132" s="17" t="n">
        <v>2702</v>
      </c>
      <c r="E132" s="17" t="n">
        <v>2841</v>
      </c>
    </row>
    <row r="133" customFormat="false" ht="9.6" hidden="false" customHeight="true" outlineLevel="0" collapsed="false">
      <c r="A133" s="21"/>
      <c r="B133" s="22" t="n">
        <v>2014</v>
      </c>
      <c r="C133" s="17" t="n">
        <v>5589</v>
      </c>
      <c r="D133" s="23" t="n">
        <v>2663</v>
      </c>
      <c r="E133" s="23" t="n">
        <v>2926</v>
      </c>
    </row>
    <row r="134" customFormat="false" ht="9.6" hidden="false" customHeight="true" outlineLevel="0" collapsed="false"/>
    <row r="135" customFormat="false" ht="9.6" hidden="false" customHeight="true" outlineLevel="0" collapsed="false">
      <c r="B135" s="19" t="n">
        <v>2012</v>
      </c>
      <c r="C135" s="17" t="n">
        <v>4479</v>
      </c>
      <c r="D135" s="17" t="n">
        <v>3047</v>
      </c>
      <c r="E135" s="17" t="n">
        <v>1432</v>
      </c>
    </row>
    <row r="136" customFormat="false" ht="9.6" hidden="false" customHeight="true" outlineLevel="0" collapsed="false">
      <c r="A136" s="20" t="s">
        <v>40</v>
      </c>
      <c r="B136" s="19" t="n">
        <v>2013</v>
      </c>
      <c r="C136" s="17" t="n">
        <v>4938</v>
      </c>
      <c r="D136" s="17" t="n">
        <v>2596</v>
      </c>
      <c r="E136" s="17" t="n">
        <v>2342</v>
      </c>
    </row>
    <row r="137" customFormat="false" ht="9.6" hidden="false" customHeight="true" outlineLevel="0" collapsed="false">
      <c r="A137" s="21"/>
      <c r="B137" s="22" t="n">
        <v>2014</v>
      </c>
      <c r="C137" s="17" t="n">
        <v>4943</v>
      </c>
      <c r="D137" s="23" t="n">
        <v>2700</v>
      </c>
      <c r="E137" s="23" t="n">
        <v>2243</v>
      </c>
    </row>
    <row r="138" customFormat="false" ht="9.6" hidden="false" customHeight="true" outlineLevel="0" collapsed="false"/>
    <row r="139" customFormat="false" ht="9.6" hidden="false" customHeight="true" outlineLevel="0" collapsed="false">
      <c r="B139" s="19" t="n">
        <v>2012</v>
      </c>
      <c r="C139" s="17" t="n">
        <v>7055</v>
      </c>
      <c r="D139" s="17" t="n">
        <v>4753</v>
      </c>
      <c r="E139" s="17" t="n">
        <v>2302</v>
      </c>
    </row>
    <row r="140" customFormat="false" ht="9.6" hidden="false" customHeight="true" outlineLevel="0" collapsed="false">
      <c r="A140" s="20" t="s">
        <v>41</v>
      </c>
      <c r="B140" s="19" t="n">
        <v>2013</v>
      </c>
      <c r="C140" s="17" t="n">
        <v>7559</v>
      </c>
      <c r="D140" s="17" t="n">
        <v>4154</v>
      </c>
      <c r="E140" s="17" t="n">
        <v>3405</v>
      </c>
    </row>
    <row r="141" customFormat="false" ht="9.6" hidden="false" customHeight="true" outlineLevel="0" collapsed="false">
      <c r="A141" s="21"/>
      <c r="B141" s="22" t="n">
        <v>2014</v>
      </c>
      <c r="C141" s="17" t="n">
        <v>7987</v>
      </c>
      <c r="D141" s="23" t="n">
        <v>4496</v>
      </c>
      <c r="E141" s="23" t="n">
        <v>3491</v>
      </c>
    </row>
    <row r="142" customFormat="false" ht="9.6" hidden="false" customHeight="true" outlineLevel="0" collapsed="false"/>
    <row r="143" customFormat="false" ht="9.6" hidden="false" customHeight="true" outlineLevel="0" collapsed="false">
      <c r="B143" s="19" t="n">
        <v>2012</v>
      </c>
      <c r="C143" s="17" t="n">
        <v>4178</v>
      </c>
      <c r="D143" s="17" t="n">
        <v>3046</v>
      </c>
      <c r="E143" s="17" t="n">
        <v>1132</v>
      </c>
    </row>
    <row r="144" customFormat="false" ht="9.6" hidden="false" customHeight="true" outlineLevel="0" collapsed="false">
      <c r="A144" s="20" t="s">
        <v>42</v>
      </c>
      <c r="B144" s="19" t="n">
        <v>2013</v>
      </c>
      <c r="C144" s="17" t="n">
        <v>5091</v>
      </c>
      <c r="D144" s="17" t="n">
        <v>2617</v>
      </c>
      <c r="E144" s="17" t="n">
        <v>2474</v>
      </c>
    </row>
    <row r="145" customFormat="false" ht="9.6" hidden="false" customHeight="true" outlineLevel="0" collapsed="false">
      <c r="A145" s="21"/>
      <c r="B145" s="22" t="n">
        <v>2014</v>
      </c>
      <c r="C145" s="17" t="n">
        <v>5925</v>
      </c>
      <c r="D145" s="23" t="n">
        <v>2616</v>
      </c>
      <c r="E145" s="23" t="n">
        <v>3309</v>
      </c>
    </row>
    <row r="146" customFormat="false" ht="4.5" hidden="false" customHeight="true" outlineLevel="0" collapsed="false">
      <c r="A146" s="26"/>
    </row>
    <row r="147" customFormat="false" ht="9" hidden="false" customHeight="true" outlineLevel="0" collapsed="false">
      <c r="A147" s="27" t="s">
        <v>43</v>
      </c>
      <c r="B147" s="28"/>
      <c r="C147" s="28"/>
      <c r="D147" s="28"/>
      <c r="E147" s="28"/>
    </row>
    <row r="148" customFormat="false" ht="9" hidden="false" customHeight="true" outlineLevel="0" collapsed="false"/>
    <row r="149" customFormat="false" ht="9" hidden="false" customHeight="true" outlineLevel="0" collapsed="false">
      <c r="A149" s="29" t="s">
        <v>44</v>
      </c>
      <c r="B149" s="29"/>
      <c r="C149" s="29"/>
      <c r="D149" s="29"/>
      <c r="E149" s="29"/>
    </row>
    <row r="150" customFormat="false" ht="9" hidden="false" customHeight="true" outlineLevel="0" collapsed="false">
      <c r="A150" s="29"/>
      <c r="B150" s="29"/>
      <c r="C150" s="29"/>
      <c r="D150" s="29"/>
      <c r="E150" s="29"/>
    </row>
    <row r="151" customFormat="false" ht="9" hidden="false" customHeight="true" outlineLevel="0" collapsed="false">
      <c r="A151" s="29"/>
      <c r="B151" s="29"/>
      <c r="C151" s="29"/>
      <c r="D151" s="29"/>
      <c r="E151" s="29"/>
    </row>
  </sheetData>
  <mergeCells count="9">
    <mergeCell ref="A1:E1"/>
    <mergeCell ref="A3:E3"/>
    <mergeCell ref="A4:E4"/>
    <mergeCell ref="A6:A8"/>
    <mergeCell ref="B6:B8"/>
    <mergeCell ref="C6:E6"/>
    <mergeCell ref="C7:C8"/>
    <mergeCell ref="D7:E7"/>
    <mergeCell ref="A149:E151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2:51:28Z</dcterms:created>
  <dc:creator>Matheus Henrique Pereira Marques - DATAPREVRJ</dc:creator>
  <dc:description/>
  <dc:language>en-US</dc:language>
  <cp:lastModifiedBy>Sergio Luiz Maximino - MPS</cp:lastModifiedBy>
  <cp:lastPrinted>2015-08-06T14:59:03Z</cp:lastPrinted>
  <dcterms:modified xsi:type="dcterms:W3CDTF">2016-04-11T15:31:22Z</dcterms:modified>
  <cp:revision>0</cp:revision>
  <dc:subject>CESSADOS</dc:subject>
  <dc:title/>
</cp:coreProperties>
</file>