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14C29_02" sheetId="1" state="visible" r:id="rId2"/>
  </sheets>
  <definedNames>
    <definedName function="false" hidden="false" name="CID_CAB" vbProcedure="false">#REF!</definedName>
    <definedName function="false" hidden="false" name="pag1" vbProcedure="false">14C29_02!$A$1:$E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APÍTULO 29 - PERÍCIA MÉDICA</t>
  </si>
  <si>
    <t xml:space="preserve">29.2 - Quantidade de exames médico-periciais realizados por servidores da área médico-pericial do quadro permanente do INSS   </t>
  </si>
  <si>
    <t xml:space="preserve">por grupos de espécies, segundo as Grandes Regiões e Unidades da Federação - 2012/2014</t>
  </si>
  <si>
    <t xml:space="preserve">GRANDES REGIÕES
E
UNIDADES DA FEDERAÇÃO</t>
  </si>
  <si>
    <t xml:space="preserve">Anos</t>
  </si>
  <si>
    <t xml:space="preserve">EXAMES MÉDICO-PERICIAIS REALIZADOS</t>
  </si>
  <si>
    <t xml:space="preserve">Total</t>
  </si>
  <si>
    <t xml:space="preserve">Grupos de Espécies</t>
  </si>
  <si>
    <t xml:space="preserve">Pensão por Morte </t>
  </si>
  <si>
    <t xml:space="preserve">Auxílio-Doença</t>
  </si>
  <si>
    <t xml:space="preserve">Amparo Portador
 de Deficiência</t>
  </si>
  <si>
    <t xml:space="preserve">Auxílio-Doença Acidentário </t>
  </si>
  <si>
    <t xml:space="preserve">Outro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IBE(Sistema Único de Informações de Benefícios) .</t>
  </si>
  <si>
    <t xml:space="preserve">NOTA: Com o advento da Lei 10.876, de 02.06.2004, que criou a Carreira de Perito Médico, houve a contratação de   2.500 novos profissionais por concurso público e o consequente descredenciamento de todos os médicos credenciados em perícia médica.  A partir de fevereiro/2006, os peritos médicos do Quadro de Pessoal do INSS são os únicos responsáveis pela realização dos exames periciai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8"/>
      <name val="MS Sans Serif"/>
      <family val="2"/>
    </font>
    <font>
      <b val="true"/>
      <sz val="6"/>
      <name val="MS Sans Serif"/>
      <family val="2"/>
    </font>
    <font>
      <sz val="6"/>
      <color rgb="FF00000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90" workbookViewId="0">
      <selection pane="topLeft" activeCell="D73" activeCellId="0" sqref="D7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6.43"/>
    <col collapsed="false" customWidth="true" hidden="false" outlineLevel="0" max="7" min="3" style="1" width="11.32"/>
    <col collapsed="false" customWidth="true" hidden="false" outlineLevel="0" max="8" min="8" style="1" width="11.99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1" t="s">
        <v>6</v>
      </c>
      <c r="D7" s="12" t="s">
        <v>7</v>
      </c>
      <c r="E7" s="12"/>
      <c r="F7" s="12"/>
      <c r="G7" s="12"/>
      <c r="H7" s="12"/>
    </row>
    <row r="8" customFormat="false" ht="12.6" hidden="false" customHeight="true" outlineLevel="0" collapsed="false">
      <c r="A8" s="8"/>
      <c r="B8" s="9"/>
      <c r="C8" s="11"/>
      <c r="D8" s="13" t="s">
        <v>8</v>
      </c>
      <c r="E8" s="13" t="s">
        <v>9</v>
      </c>
      <c r="F8" s="14" t="s">
        <v>10</v>
      </c>
      <c r="G8" s="14" t="s">
        <v>11</v>
      </c>
      <c r="H8" s="12" t="s">
        <v>12</v>
      </c>
    </row>
    <row r="9" customFormat="false" ht="12.6" hidden="false" customHeight="true" outlineLevel="0" collapsed="false">
      <c r="A9" s="8"/>
      <c r="B9" s="9"/>
      <c r="C9" s="11"/>
      <c r="D9" s="13"/>
      <c r="E9" s="13"/>
      <c r="F9" s="14"/>
      <c r="G9" s="14"/>
      <c r="H9" s="12"/>
    </row>
    <row r="10" customFormat="false" ht="11.1" hidden="false" customHeight="true" outlineLevel="0" collapsed="false">
      <c r="B10" s="15" t="n">
        <v>2012</v>
      </c>
      <c r="C10" s="16" t="n">
        <f aca="false">C15+C48+C88+C109+C126</f>
        <v>7257366</v>
      </c>
      <c r="D10" s="16" t="n">
        <f aca="false">D15+D48+D88+D109+D126</f>
        <v>7925</v>
      </c>
      <c r="E10" s="16" t="n">
        <f aca="false">E15+E48+E88+E109+E126</f>
        <v>6207284</v>
      </c>
      <c r="F10" s="16" t="n">
        <f aca="false">F15+F48+F88+F109+F126</f>
        <v>260790</v>
      </c>
      <c r="G10" s="16" t="n">
        <f aca="false">G15+G48+G88+G109+G126</f>
        <v>781072</v>
      </c>
      <c r="H10" s="16" t="n">
        <f aca="false">H15+H48+H88+H109+H126</f>
        <v>295</v>
      </c>
    </row>
    <row r="11" customFormat="false" ht="9.75" hidden="false" customHeight="true" outlineLevel="0" collapsed="false">
      <c r="A11" s="17" t="s">
        <v>13</v>
      </c>
      <c r="B11" s="15" t="n">
        <v>2013</v>
      </c>
      <c r="C11" s="16" t="n">
        <f aca="false">C16+C49+C89+C110+C127</f>
        <v>7565463</v>
      </c>
      <c r="D11" s="16" t="n">
        <f aca="false">D16+D49+D89+D110+D127</f>
        <v>8111</v>
      </c>
      <c r="E11" s="16" t="n">
        <f aca="false">E16+E49+E89+E110+E127</f>
        <v>6447876</v>
      </c>
      <c r="F11" s="16" t="n">
        <f aca="false">F16+F49+F89+F110+F127</f>
        <v>319717</v>
      </c>
      <c r="G11" s="16" t="n">
        <f aca="false">G16+G49+G89+G110+G127</f>
        <v>789517</v>
      </c>
      <c r="H11" s="16" t="n">
        <f aca="false">H16+H49+H89+H110+H127</f>
        <v>242</v>
      </c>
    </row>
    <row r="12" customFormat="false" ht="9.75" hidden="false" customHeight="true" outlineLevel="0" collapsed="false">
      <c r="B12" s="15" t="n">
        <v>2014</v>
      </c>
      <c r="C12" s="16" t="n">
        <f aca="false">C17+C50+C90+C111+C128</f>
        <v>7458323</v>
      </c>
      <c r="D12" s="16" t="n">
        <f aca="false">D17+D50+D90+D111+D128</f>
        <v>7813</v>
      </c>
      <c r="E12" s="16" t="n">
        <f aca="false">E17+E50+E90+E111+E128</f>
        <v>6377804</v>
      </c>
      <c r="F12" s="16" t="n">
        <f aca="false">F17+F50+F90+F111+F128</f>
        <v>339987</v>
      </c>
      <c r="G12" s="16" t="n">
        <f aca="false">G17+G50+G90+G111+G128</f>
        <v>732458</v>
      </c>
      <c r="H12" s="16" t="n">
        <f aca="false">H17+H50+H90+H111+H128</f>
        <v>261</v>
      </c>
    </row>
    <row r="13" customFormat="false" ht="9.75" hidden="false" customHeight="true" outlineLevel="0" collapsed="false"/>
    <row r="14" customFormat="false" ht="9.75" hidden="false" customHeight="true" outlineLevel="0" collapsed="false">
      <c r="B14" s="15"/>
      <c r="C14" s="18"/>
      <c r="D14" s="18"/>
      <c r="E14" s="18"/>
      <c r="F14" s="18"/>
      <c r="G14" s="18"/>
      <c r="H14" s="18"/>
    </row>
    <row r="15" customFormat="false" ht="9.75" hidden="false" customHeight="true" outlineLevel="0" collapsed="false">
      <c r="B15" s="15" t="n">
        <v>2012</v>
      </c>
      <c r="C15" s="16" t="n">
        <f aca="false">C19+C23+C27+C31+C35+C39+C43</f>
        <v>277491</v>
      </c>
      <c r="D15" s="16" t="n">
        <f aca="false">D19+D23+D27+D31+D35+D39+D43</f>
        <v>204</v>
      </c>
      <c r="E15" s="16" t="n">
        <f aca="false">E19+E23+E27+E31+E35+E39+E43</f>
        <v>219034</v>
      </c>
      <c r="F15" s="16" t="n">
        <f aca="false">F19+F23+F27+F31+F35+F39+F43</f>
        <v>23837</v>
      </c>
      <c r="G15" s="16" t="n">
        <f aca="false">G19+G23+G27+G31+G35+G39+G43</f>
        <v>34327</v>
      </c>
      <c r="H15" s="16" t="n">
        <f aca="false">H19+H23+H27+H31+H35+H39+H43</f>
        <v>89</v>
      </c>
    </row>
    <row r="16" customFormat="false" ht="9.75" hidden="false" customHeight="true" outlineLevel="0" collapsed="false">
      <c r="A16" s="17" t="s">
        <v>14</v>
      </c>
      <c r="B16" s="15" t="n">
        <v>2013</v>
      </c>
      <c r="C16" s="16" t="n">
        <f aca="false">C20+C24+C28+C32+C36+C40+C44</f>
        <v>298634</v>
      </c>
      <c r="D16" s="16" t="n">
        <f aca="false">D20+D24+D28+D32+D36+D40+D44</f>
        <v>156</v>
      </c>
      <c r="E16" s="16" t="n">
        <f aca="false">E20+E24+E28+E32+E36+E40+E44</f>
        <v>232955</v>
      </c>
      <c r="F16" s="16" t="n">
        <f aca="false">F20+F24+F28+F32+F36+F40+F44</f>
        <v>29583</v>
      </c>
      <c r="G16" s="16" t="n">
        <f aca="false">G20+G24+G28+G32+G36+G40+G44</f>
        <v>35864</v>
      </c>
      <c r="H16" s="16" t="n">
        <f aca="false">H20+H24+H28+H32+H36+H40+H44</f>
        <v>76</v>
      </c>
    </row>
    <row r="17" customFormat="false" ht="9.75" hidden="false" customHeight="true" outlineLevel="0" collapsed="false">
      <c r="A17" s="19"/>
      <c r="B17" s="15" t="n">
        <v>2014</v>
      </c>
      <c r="C17" s="16" t="n">
        <f aca="false">C21+C25+C29+C33+C37+C41+C45</f>
        <v>322390</v>
      </c>
      <c r="D17" s="16" t="n">
        <f aca="false">D21+D25+D29+D33+D37+D41+D45</f>
        <v>184</v>
      </c>
      <c r="E17" s="16" t="n">
        <f aca="false">E21+E25+E29+E33+E37+E41+E45</f>
        <v>253274</v>
      </c>
      <c r="F17" s="16" t="n">
        <f aca="false">F21+F25+F29+F33+F37+F41+F45</f>
        <v>31002</v>
      </c>
      <c r="G17" s="16" t="n">
        <f aca="false">G21+G25+G29+G33+G37+G41+G45</f>
        <v>37867</v>
      </c>
      <c r="H17" s="16" t="n">
        <f aca="false">H21+H25+H29+H33+H37+H41+H45</f>
        <v>63</v>
      </c>
    </row>
    <row r="18" customFormat="false" ht="9.75" hidden="false" customHeight="true" outlineLevel="0" collapsed="false">
      <c r="A18" s="19"/>
    </row>
    <row r="19" customFormat="false" ht="9.75" hidden="false" customHeight="true" outlineLevel="0" collapsed="false">
      <c r="B19" s="20" t="n">
        <v>2012</v>
      </c>
      <c r="C19" s="18" t="n">
        <v>48297</v>
      </c>
      <c r="D19" s="18" t="n">
        <v>86</v>
      </c>
      <c r="E19" s="18" t="n">
        <v>40044</v>
      </c>
      <c r="F19" s="18" t="n">
        <v>2297</v>
      </c>
      <c r="G19" s="18" t="n">
        <v>5791</v>
      </c>
      <c r="H19" s="18" t="n">
        <v>79</v>
      </c>
    </row>
    <row r="20" customFormat="false" ht="9.75" hidden="false" customHeight="true" outlineLevel="0" collapsed="false">
      <c r="A20" s="21" t="s">
        <v>15</v>
      </c>
      <c r="B20" s="20" t="n">
        <v>2013</v>
      </c>
      <c r="C20" s="18" t="n">
        <v>53502</v>
      </c>
      <c r="D20" s="18" t="n">
        <v>55</v>
      </c>
      <c r="E20" s="18" t="n">
        <v>43151</v>
      </c>
      <c r="F20" s="18" t="n">
        <v>3599</v>
      </c>
      <c r="G20" s="18" t="n">
        <v>6630</v>
      </c>
      <c r="H20" s="18" t="n">
        <v>67</v>
      </c>
    </row>
    <row r="21" customFormat="false" ht="9.75" hidden="false" customHeight="true" outlineLevel="0" collapsed="false">
      <c r="A21" s="22"/>
      <c r="B21" s="20" t="n">
        <v>2014</v>
      </c>
      <c r="C21" s="18" t="n">
        <v>58588</v>
      </c>
      <c r="D21" s="23" t="n">
        <v>82</v>
      </c>
      <c r="E21" s="23" t="n">
        <v>48212</v>
      </c>
      <c r="F21" s="23" t="n">
        <v>3215</v>
      </c>
      <c r="G21" s="23" t="n">
        <v>7024</v>
      </c>
      <c r="H21" s="24" t="n">
        <v>55</v>
      </c>
    </row>
    <row r="22" customFormat="false" ht="9.75" hidden="false" customHeight="true" outlineLevel="0" collapsed="false"/>
    <row r="23" customFormat="false" ht="9.75" hidden="false" customHeight="true" outlineLevel="0" collapsed="false">
      <c r="B23" s="20" t="n">
        <v>2012</v>
      </c>
      <c r="C23" s="18" t="n">
        <v>16283</v>
      </c>
      <c r="D23" s="18" t="n">
        <v>0</v>
      </c>
      <c r="E23" s="18" t="n">
        <v>11983</v>
      </c>
      <c r="F23" s="18" t="n">
        <v>2101</v>
      </c>
      <c r="G23" s="18" t="n">
        <v>2196</v>
      </c>
      <c r="H23" s="18" t="n">
        <v>3</v>
      </c>
    </row>
    <row r="24" customFormat="false" ht="9.75" hidden="false" customHeight="true" outlineLevel="0" collapsed="false">
      <c r="A24" s="21" t="s">
        <v>16</v>
      </c>
      <c r="B24" s="20" t="n">
        <v>2013</v>
      </c>
      <c r="C24" s="18" t="n">
        <v>16339</v>
      </c>
      <c r="D24" s="18" t="n">
        <v>0</v>
      </c>
      <c r="E24" s="18" t="n">
        <v>11733</v>
      </c>
      <c r="F24" s="18" t="n">
        <v>2354</v>
      </c>
      <c r="G24" s="18" t="n">
        <v>2248</v>
      </c>
      <c r="H24" s="18" t="n">
        <v>4</v>
      </c>
    </row>
    <row r="25" customFormat="false" ht="9.75" hidden="false" customHeight="true" outlineLevel="0" collapsed="false">
      <c r="A25" s="22"/>
      <c r="B25" s="20" t="n">
        <v>2014</v>
      </c>
      <c r="C25" s="18" t="n">
        <v>17285</v>
      </c>
      <c r="D25" s="18" t="n">
        <v>0</v>
      </c>
      <c r="E25" s="18" t="n">
        <v>12593</v>
      </c>
      <c r="F25" s="18" t="n">
        <v>2219</v>
      </c>
      <c r="G25" s="18" t="n">
        <v>2472</v>
      </c>
      <c r="H25" s="18" t="n">
        <v>1</v>
      </c>
    </row>
    <row r="26" customFormat="false" ht="9.75" hidden="false" customHeight="true" outlineLevel="0" collapsed="false"/>
    <row r="27" customFormat="false" ht="9.75" hidden="false" customHeight="true" outlineLevel="0" collapsed="false">
      <c r="B27" s="20" t="n">
        <v>2012</v>
      </c>
      <c r="C27" s="18" t="n">
        <v>53266</v>
      </c>
      <c r="D27" s="18" t="n">
        <v>0</v>
      </c>
      <c r="E27" s="18" t="n">
        <v>40079</v>
      </c>
      <c r="F27" s="18" t="n">
        <v>4661</v>
      </c>
      <c r="G27" s="18" t="n">
        <v>8525</v>
      </c>
      <c r="H27" s="18" t="n">
        <v>1</v>
      </c>
    </row>
    <row r="28" customFormat="false" ht="9.75" hidden="false" customHeight="true" outlineLevel="0" collapsed="false">
      <c r="A28" s="21" t="s">
        <v>17</v>
      </c>
      <c r="B28" s="20" t="n">
        <v>2013</v>
      </c>
      <c r="C28" s="18" t="n">
        <v>61786</v>
      </c>
      <c r="D28" s="18" t="n">
        <v>0</v>
      </c>
      <c r="E28" s="18" t="n">
        <v>47071</v>
      </c>
      <c r="F28" s="18" t="n">
        <v>5485</v>
      </c>
      <c r="G28" s="18" t="n">
        <v>9230</v>
      </c>
      <c r="H28" s="18" t="n">
        <v>0</v>
      </c>
    </row>
    <row r="29" customFormat="false" ht="9.75" hidden="false" customHeight="true" outlineLevel="0" collapsed="false">
      <c r="A29" s="22"/>
      <c r="B29" s="20" t="n">
        <v>2014</v>
      </c>
      <c r="C29" s="18" t="n">
        <v>65184</v>
      </c>
      <c r="D29" s="18" t="n">
        <v>1</v>
      </c>
      <c r="E29" s="18" t="n">
        <v>49648</v>
      </c>
      <c r="F29" s="18" t="n">
        <v>5766</v>
      </c>
      <c r="G29" s="18" t="n">
        <v>9767</v>
      </c>
      <c r="H29" s="18" t="n">
        <v>2</v>
      </c>
    </row>
    <row r="30" customFormat="false" ht="9.75" hidden="false" customHeight="true" outlineLevel="0" collapsed="false">
      <c r="A30" s="25"/>
    </row>
    <row r="31" customFormat="false" ht="9.75" hidden="false" customHeight="true" outlineLevel="0" collapsed="false">
      <c r="A31" s="25"/>
      <c r="B31" s="20" t="n">
        <v>2012</v>
      </c>
      <c r="C31" s="18" t="n">
        <v>8726</v>
      </c>
      <c r="D31" s="18" t="n">
        <v>0</v>
      </c>
      <c r="E31" s="18" t="n">
        <v>7002</v>
      </c>
      <c r="F31" s="18" t="n">
        <v>887</v>
      </c>
      <c r="G31" s="18" t="n">
        <v>837</v>
      </c>
      <c r="H31" s="18" t="n">
        <v>0</v>
      </c>
    </row>
    <row r="32" customFormat="false" ht="9.75" hidden="false" customHeight="true" outlineLevel="0" collapsed="false">
      <c r="A32" s="21" t="s">
        <v>18</v>
      </c>
      <c r="B32" s="20" t="n">
        <v>2013</v>
      </c>
      <c r="C32" s="18" t="n">
        <v>9255</v>
      </c>
      <c r="D32" s="18" t="n">
        <v>0</v>
      </c>
      <c r="E32" s="18" t="n">
        <v>7251</v>
      </c>
      <c r="F32" s="18" t="n">
        <v>1049</v>
      </c>
      <c r="G32" s="18" t="n">
        <v>955</v>
      </c>
      <c r="H32" s="18" t="n">
        <v>0</v>
      </c>
    </row>
    <row r="33" customFormat="false" ht="9.75" hidden="false" customHeight="true" outlineLevel="0" collapsed="false">
      <c r="A33" s="22"/>
      <c r="B33" s="20" t="n">
        <v>2014</v>
      </c>
      <c r="C33" s="18" t="n">
        <v>9244</v>
      </c>
      <c r="D33" s="18" t="n">
        <v>0</v>
      </c>
      <c r="E33" s="18" t="n">
        <v>7168</v>
      </c>
      <c r="F33" s="18" t="n">
        <v>1120</v>
      </c>
      <c r="G33" s="18" t="n">
        <v>956</v>
      </c>
      <c r="H33" s="18" t="n">
        <v>0</v>
      </c>
    </row>
    <row r="34" customFormat="false" ht="9.75" hidden="false" customHeight="true" outlineLevel="0" collapsed="false"/>
    <row r="35" customFormat="false" ht="9.75" hidden="false" customHeight="true" outlineLevel="0" collapsed="false">
      <c r="B35" s="20" t="n">
        <v>2012</v>
      </c>
      <c r="C35" s="18" t="n">
        <v>116184</v>
      </c>
      <c r="D35" s="18" t="n">
        <v>84</v>
      </c>
      <c r="E35" s="18" t="n">
        <v>91999</v>
      </c>
      <c r="F35" s="18" t="n">
        <v>10361</v>
      </c>
      <c r="G35" s="18" t="n">
        <v>13736</v>
      </c>
      <c r="H35" s="18" t="n">
        <v>4</v>
      </c>
    </row>
    <row r="36" customFormat="false" ht="9.75" hidden="false" customHeight="true" outlineLevel="0" collapsed="false">
      <c r="A36" s="21" t="s">
        <v>19</v>
      </c>
      <c r="B36" s="20" t="n">
        <v>2013</v>
      </c>
      <c r="C36" s="18" t="n">
        <v>121765</v>
      </c>
      <c r="D36" s="18" t="n">
        <v>73</v>
      </c>
      <c r="E36" s="18" t="n">
        <v>94884</v>
      </c>
      <c r="F36" s="18" t="n">
        <v>12854</v>
      </c>
      <c r="G36" s="18" t="n">
        <v>13953</v>
      </c>
      <c r="H36" s="18" t="n">
        <v>1</v>
      </c>
    </row>
    <row r="37" customFormat="false" ht="9.75" hidden="false" customHeight="true" outlineLevel="0" collapsed="false">
      <c r="A37" s="22"/>
      <c r="B37" s="20" t="n">
        <v>2014</v>
      </c>
      <c r="C37" s="18" t="n">
        <v>136846</v>
      </c>
      <c r="D37" s="18" t="n">
        <v>66</v>
      </c>
      <c r="E37" s="18" t="n">
        <v>107291</v>
      </c>
      <c r="F37" s="18" t="n">
        <v>14506</v>
      </c>
      <c r="G37" s="18" t="n">
        <v>14980</v>
      </c>
      <c r="H37" s="18" t="n">
        <v>3</v>
      </c>
    </row>
    <row r="38" customFormat="false" ht="9.75" hidden="false" customHeight="true" outlineLevel="0" collapsed="false">
      <c r="A38" s="25"/>
    </row>
    <row r="39" customFormat="false" ht="9.75" hidden="false" customHeight="true" outlineLevel="0" collapsed="false">
      <c r="A39" s="25"/>
      <c r="B39" s="20" t="n">
        <v>2012</v>
      </c>
      <c r="C39" s="18" t="n">
        <v>7999</v>
      </c>
      <c r="D39" s="18" t="n">
        <v>0</v>
      </c>
      <c r="E39" s="18" t="n">
        <v>5512</v>
      </c>
      <c r="F39" s="18" t="n">
        <v>1484</v>
      </c>
      <c r="G39" s="18" t="n">
        <v>1003</v>
      </c>
      <c r="H39" s="18" t="n">
        <v>0</v>
      </c>
    </row>
    <row r="40" customFormat="false" ht="9.75" hidden="false" customHeight="true" outlineLevel="0" collapsed="false">
      <c r="A40" s="21" t="s">
        <v>20</v>
      </c>
      <c r="B40" s="20" t="n">
        <v>2013</v>
      </c>
      <c r="C40" s="18" t="n">
        <v>8971</v>
      </c>
      <c r="D40" s="18" t="n">
        <v>0</v>
      </c>
      <c r="E40" s="18" t="n">
        <v>6059</v>
      </c>
      <c r="F40" s="18" t="n">
        <v>1795</v>
      </c>
      <c r="G40" s="18" t="n">
        <v>1116</v>
      </c>
      <c r="H40" s="18" t="n">
        <v>1</v>
      </c>
    </row>
    <row r="41" customFormat="false" ht="9.75" hidden="false" customHeight="true" outlineLevel="0" collapsed="false">
      <c r="A41" s="22"/>
      <c r="B41" s="20" t="n">
        <v>2014</v>
      </c>
      <c r="C41" s="18" t="n">
        <v>9158</v>
      </c>
      <c r="D41" s="18" t="n">
        <v>0</v>
      </c>
      <c r="E41" s="18" t="n">
        <v>6132</v>
      </c>
      <c r="F41" s="18" t="n">
        <v>1903</v>
      </c>
      <c r="G41" s="18" t="n">
        <v>1123</v>
      </c>
      <c r="H41" s="18" t="n">
        <v>0</v>
      </c>
    </row>
    <row r="42" customFormat="false" ht="9.75" hidden="false" customHeight="true" outlineLevel="0" collapsed="false"/>
    <row r="43" customFormat="false" ht="9.75" hidden="false" customHeight="true" outlineLevel="0" collapsed="false">
      <c r="B43" s="20" t="n">
        <v>2012</v>
      </c>
      <c r="C43" s="18" t="n">
        <v>26736</v>
      </c>
      <c r="D43" s="18" t="n">
        <v>34</v>
      </c>
      <c r="E43" s="18" t="n">
        <v>22415</v>
      </c>
      <c r="F43" s="18" t="n">
        <v>2046</v>
      </c>
      <c r="G43" s="18" t="n">
        <v>2239</v>
      </c>
      <c r="H43" s="18" t="n">
        <v>2</v>
      </c>
    </row>
    <row r="44" customFormat="false" ht="9.75" hidden="false" customHeight="true" outlineLevel="0" collapsed="false">
      <c r="A44" s="21" t="s">
        <v>21</v>
      </c>
      <c r="B44" s="20" t="n">
        <v>2013</v>
      </c>
      <c r="C44" s="18" t="n">
        <v>27016</v>
      </c>
      <c r="D44" s="18" t="n">
        <v>28</v>
      </c>
      <c r="E44" s="18" t="n">
        <v>22806</v>
      </c>
      <c r="F44" s="18" t="n">
        <v>2447</v>
      </c>
      <c r="G44" s="18" t="n">
        <v>1732</v>
      </c>
      <c r="H44" s="18" t="n">
        <v>3</v>
      </c>
    </row>
    <row r="45" customFormat="false" ht="9.75" hidden="false" customHeight="true" outlineLevel="0" collapsed="false">
      <c r="B45" s="20" t="n">
        <v>2014</v>
      </c>
      <c r="C45" s="18" t="n">
        <v>26085</v>
      </c>
      <c r="D45" s="18" t="n">
        <v>35</v>
      </c>
      <c r="E45" s="18" t="n">
        <v>22230</v>
      </c>
      <c r="F45" s="18" t="n">
        <v>2273</v>
      </c>
      <c r="G45" s="18" t="n">
        <v>1545</v>
      </c>
      <c r="H45" s="18" t="n">
        <v>2</v>
      </c>
    </row>
    <row r="46" customFormat="false" ht="9.75" hidden="false" customHeight="true" outlineLevel="0" collapsed="false"/>
    <row r="47" customFormat="false" ht="9.75" hidden="false" customHeight="true" outlineLevel="0" collapsed="false">
      <c r="B47" s="15"/>
      <c r="C47" s="18"/>
      <c r="D47" s="18"/>
      <c r="E47" s="18"/>
      <c r="F47" s="18"/>
      <c r="G47" s="18"/>
      <c r="H47" s="18"/>
    </row>
    <row r="48" customFormat="false" ht="9.75" hidden="false" customHeight="true" outlineLevel="0" collapsed="false">
      <c r="B48" s="15" t="n">
        <v>2012</v>
      </c>
      <c r="C48" s="16" t="n">
        <f aca="false">C52+C56+C60+C64+C68+C72+C76+C80+C84</f>
        <v>1332071</v>
      </c>
      <c r="D48" s="16" t="n">
        <f aca="false">D52+D56+D60+D64+D68+D72+D76+D80+D84</f>
        <v>1450</v>
      </c>
      <c r="E48" s="16" t="n">
        <f aca="false">E52+E56+E60+E64+E68+E72+E76+E80+E84</f>
        <v>1093910</v>
      </c>
      <c r="F48" s="16" t="n">
        <f aca="false">F52+F56+F60+F64+F68+F72+F76+F80+F84</f>
        <v>97503</v>
      </c>
      <c r="G48" s="16" t="n">
        <f aca="false">G52+G56+G60+G64+G68+G72+G76+G80+G84</f>
        <v>139151</v>
      </c>
      <c r="H48" s="16" t="n">
        <f aca="false">H52+H56+H60+H64+H68+H72+H76+H80+H84</f>
        <v>57</v>
      </c>
    </row>
    <row r="49" customFormat="false" ht="9.75" hidden="false" customHeight="true" outlineLevel="0" collapsed="false">
      <c r="A49" s="17" t="s">
        <v>22</v>
      </c>
      <c r="B49" s="15" t="n">
        <v>2013</v>
      </c>
      <c r="C49" s="16" t="n">
        <f aca="false">C53+C57+C61+C65+C69+C73+C77+C81+C85</f>
        <v>1383262</v>
      </c>
      <c r="D49" s="16" t="n">
        <f aca="false">D53+D57+D61+D65+D69+D73+D77+D81+D85</f>
        <v>1557</v>
      </c>
      <c r="E49" s="16" t="n">
        <f aca="false">E53+E57+E61+E65+E69+E73+E77+E81+E85</f>
        <v>1123789</v>
      </c>
      <c r="F49" s="16" t="n">
        <f aca="false">F53+F57+F61+F65+F69+F73+F77+F81+F85</f>
        <v>122339</v>
      </c>
      <c r="G49" s="16" t="n">
        <f aca="false">G53+G57+G61+G65+G69+G73+G77+G81+G85</f>
        <v>135539</v>
      </c>
      <c r="H49" s="16" t="n">
        <f aca="false">H53+H57+H61+H65+H69+H73+H77+H81+H85</f>
        <v>38</v>
      </c>
    </row>
    <row r="50" customFormat="false" ht="9.75" hidden="false" customHeight="true" outlineLevel="0" collapsed="false">
      <c r="B50" s="15" t="n">
        <v>2014</v>
      </c>
      <c r="C50" s="16" t="n">
        <f aca="false">C54+C58+C62+C66+C70+C74+C78+C82+C86</f>
        <v>1408075</v>
      </c>
      <c r="D50" s="16" t="n">
        <f aca="false">D54+D58+D62+D66+D70+D74+D78+D82+D86</f>
        <v>1402</v>
      </c>
      <c r="E50" s="16" t="n">
        <f aca="false">E54+E58+E62+E66+E70+E74+E78+E82+E86</f>
        <v>1147242</v>
      </c>
      <c r="F50" s="16" t="n">
        <f aca="false">F54+F58+F62+F66+F70+F74+F78+F82+F86</f>
        <v>132013</v>
      </c>
      <c r="G50" s="16" t="n">
        <f aca="false">G54+G58+G62+G66+G70+G74+G78+G82+G86</f>
        <v>127363</v>
      </c>
      <c r="H50" s="16" t="n">
        <f aca="false">H54+H58+H62+H66+H70+H74+H78+H82+H86</f>
        <v>55</v>
      </c>
    </row>
    <row r="51" customFormat="false" ht="9.75" hidden="false" customHeight="true" outlineLevel="0" collapsed="false"/>
    <row r="52" customFormat="false" ht="9.75" hidden="false" customHeight="true" outlineLevel="0" collapsed="false">
      <c r="B52" s="20" t="n">
        <v>2012</v>
      </c>
      <c r="C52" s="18" t="n">
        <v>111605</v>
      </c>
      <c r="D52" s="18" t="n">
        <v>40</v>
      </c>
      <c r="E52" s="18" t="n">
        <v>96475</v>
      </c>
      <c r="F52" s="18" t="n">
        <v>7301</v>
      </c>
      <c r="G52" s="18" t="n">
        <v>7787</v>
      </c>
      <c r="H52" s="18" t="n">
        <v>2</v>
      </c>
    </row>
    <row r="53" customFormat="false" ht="9.75" hidden="false" customHeight="true" outlineLevel="0" collapsed="false">
      <c r="A53" s="21" t="s">
        <v>23</v>
      </c>
      <c r="B53" s="20" t="n">
        <v>2013</v>
      </c>
      <c r="C53" s="18" t="n">
        <v>116027</v>
      </c>
      <c r="D53" s="18" t="n">
        <v>50</v>
      </c>
      <c r="E53" s="18" t="n">
        <v>95987</v>
      </c>
      <c r="F53" s="18" t="n">
        <v>12909</v>
      </c>
      <c r="G53" s="18" t="n">
        <v>7080</v>
      </c>
      <c r="H53" s="18" t="n">
        <v>1</v>
      </c>
    </row>
    <row r="54" customFormat="false" ht="9.75" hidden="false" customHeight="true" outlineLevel="0" collapsed="false">
      <c r="A54" s="22"/>
      <c r="B54" s="20" t="n">
        <v>2014</v>
      </c>
      <c r="C54" s="18" t="n">
        <v>129212</v>
      </c>
      <c r="D54" s="18" t="n">
        <v>43</v>
      </c>
      <c r="E54" s="18" t="n">
        <v>107290</v>
      </c>
      <c r="F54" s="18" t="n">
        <v>14008</v>
      </c>
      <c r="G54" s="18" t="n">
        <v>7869</v>
      </c>
      <c r="H54" s="18" t="n">
        <v>2</v>
      </c>
    </row>
    <row r="55" customFormat="false" ht="9.75" hidden="false" customHeight="true" outlineLevel="0" collapsed="false"/>
    <row r="56" customFormat="false" ht="9.75" hidden="false" customHeight="true" outlineLevel="0" collapsed="false">
      <c r="B56" s="20" t="n">
        <v>2012</v>
      </c>
      <c r="C56" s="18" t="n">
        <v>85001</v>
      </c>
      <c r="D56" s="18" t="n">
        <v>138</v>
      </c>
      <c r="E56" s="18" t="n">
        <v>70496</v>
      </c>
      <c r="F56" s="18" t="n">
        <v>6222</v>
      </c>
      <c r="G56" s="18" t="n">
        <v>8137</v>
      </c>
      <c r="H56" s="18" t="n">
        <v>8</v>
      </c>
    </row>
    <row r="57" customFormat="false" ht="9.75" hidden="false" customHeight="true" outlineLevel="0" collapsed="false">
      <c r="A57" s="21" t="s">
        <v>24</v>
      </c>
      <c r="B57" s="20" t="n">
        <v>2013</v>
      </c>
      <c r="C57" s="18" t="n">
        <v>89726</v>
      </c>
      <c r="D57" s="18" t="n">
        <v>133</v>
      </c>
      <c r="E57" s="18" t="n">
        <v>73809</v>
      </c>
      <c r="F57" s="18" t="n">
        <v>6984</v>
      </c>
      <c r="G57" s="18" t="n">
        <v>8792</v>
      </c>
      <c r="H57" s="18" t="n">
        <v>8</v>
      </c>
    </row>
    <row r="58" customFormat="false" ht="9.75" hidden="false" customHeight="true" outlineLevel="0" collapsed="false">
      <c r="A58" s="22"/>
      <c r="B58" s="20" t="n">
        <v>2014</v>
      </c>
      <c r="C58" s="18" t="n">
        <v>92428</v>
      </c>
      <c r="D58" s="18" t="n">
        <v>149</v>
      </c>
      <c r="E58" s="18" t="n">
        <v>76145</v>
      </c>
      <c r="F58" s="18" t="n">
        <v>7294</v>
      </c>
      <c r="G58" s="18" t="n">
        <v>8827</v>
      </c>
      <c r="H58" s="18" t="n">
        <v>13</v>
      </c>
    </row>
    <row r="59" customFormat="false" ht="9.75" hidden="false" customHeight="true" outlineLevel="0" collapsed="false">
      <c r="A59" s="22"/>
    </row>
    <row r="60" customFormat="false" ht="9.9" hidden="false" customHeight="true" outlineLevel="0" collapsed="false">
      <c r="B60" s="20" t="n">
        <v>2012</v>
      </c>
      <c r="C60" s="18" t="n">
        <v>188305</v>
      </c>
      <c r="D60" s="18" t="n">
        <v>180</v>
      </c>
      <c r="E60" s="18" t="n">
        <v>155547</v>
      </c>
      <c r="F60" s="18" t="n">
        <v>15718</v>
      </c>
      <c r="G60" s="18" t="n">
        <v>16848</v>
      </c>
      <c r="H60" s="18" t="n">
        <v>12</v>
      </c>
    </row>
    <row r="61" customFormat="false" ht="9.9" hidden="false" customHeight="true" outlineLevel="0" collapsed="false">
      <c r="A61" s="21" t="s">
        <v>25</v>
      </c>
      <c r="B61" s="20" t="n">
        <v>2013</v>
      </c>
      <c r="C61" s="18" t="n">
        <v>194898</v>
      </c>
      <c r="D61" s="18" t="n">
        <v>221</v>
      </c>
      <c r="E61" s="18" t="n">
        <v>155559</v>
      </c>
      <c r="F61" s="18" t="n">
        <v>21715</v>
      </c>
      <c r="G61" s="18" t="n">
        <v>17402</v>
      </c>
      <c r="H61" s="18" t="n">
        <v>1</v>
      </c>
    </row>
    <row r="62" customFormat="false" ht="9.9" hidden="false" customHeight="true" outlineLevel="0" collapsed="false">
      <c r="A62" s="22"/>
      <c r="B62" s="20" t="n">
        <v>2014</v>
      </c>
      <c r="C62" s="18" t="n">
        <v>205504</v>
      </c>
      <c r="D62" s="18" t="n">
        <v>156</v>
      </c>
      <c r="E62" s="18" t="n">
        <v>165120</v>
      </c>
      <c r="F62" s="18" t="n">
        <v>23135</v>
      </c>
      <c r="G62" s="18" t="n">
        <v>17088</v>
      </c>
      <c r="H62" s="18" t="n">
        <v>5</v>
      </c>
    </row>
    <row r="63" customFormat="false" ht="9.9" hidden="false" customHeight="true" outlineLevel="0" collapsed="false"/>
    <row r="64" customFormat="false" ht="9.9" hidden="false" customHeight="true" outlineLevel="0" collapsed="false">
      <c r="B64" s="20" t="n">
        <v>2012</v>
      </c>
      <c r="C64" s="18" t="n">
        <v>123616</v>
      </c>
      <c r="D64" s="18" t="n">
        <v>162</v>
      </c>
      <c r="E64" s="18" t="n">
        <v>104389</v>
      </c>
      <c r="F64" s="18" t="n">
        <v>6041</v>
      </c>
      <c r="G64" s="18" t="n">
        <v>13018</v>
      </c>
      <c r="H64" s="18" t="n">
        <v>6</v>
      </c>
    </row>
    <row r="65" customFormat="false" ht="9.9" hidden="false" customHeight="true" outlineLevel="0" collapsed="false">
      <c r="A65" s="21" t="s">
        <v>26</v>
      </c>
      <c r="B65" s="20" t="n">
        <v>2013</v>
      </c>
      <c r="C65" s="18" t="n">
        <v>126215</v>
      </c>
      <c r="D65" s="18" t="n">
        <v>166</v>
      </c>
      <c r="E65" s="18" t="n">
        <v>107186</v>
      </c>
      <c r="F65" s="18" t="n">
        <v>6104</v>
      </c>
      <c r="G65" s="18" t="n">
        <v>12752</v>
      </c>
      <c r="H65" s="18" t="n">
        <v>7</v>
      </c>
    </row>
    <row r="66" customFormat="false" ht="9.9" hidden="false" customHeight="true" outlineLevel="0" collapsed="false">
      <c r="A66" s="22"/>
      <c r="B66" s="20" t="n">
        <v>2014</v>
      </c>
      <c r="C66" s="18" t="n">
        <v>130206</v>
      </c>
      <c r="D66" s="18" t="n">
        <v>143</v>
      </c>
      <c r="E66" s="18" t="n">
        <v>110884</v>
      </c>
      <c r="F66" s="18" t="n">
        <v>6838</v>
      </c>
      <c r="G66" s="18" t="n">
        <v>12335</v>
      </c>
      <c r="H66" s="18" t="n">
        <v>6</v>
      </c>
    </row>
    <row r="67" customFormat="false" ht="9.9" hidden="false" customHeight="true" outlineLevel="0" collapsed="false"/>
    <row r="68" customFormat="false" ht="9.9" hidden="false" customHeight="true" outlineLevel="0" collapsed="false">
      <c r="B68" s="20" t="n">
        <v>2012</v>
      </c>
      <c r="C68" s="18" t="n">
        <v>99361</v>
      </c>
      <c r="D68" s="18" t="n">
        <v>118</v>
      </c>
      <c r="E68" s="18" t="n">
        <v>81446</v>
      </c>
      <c r="F68" s="18" t="n">
        <v>8193</v>
      </c>
      <c r="G68" s="18" t="n">
        <v>9600</v>
      </c>
      <c r="H68" s="18" t="n">
        <v>4</v>
      </c>
    </row>
    <row r="69" customFormat="false" ht="9.9" hidden="false" customHeight="true" outlineLevel="0" collapsed="false">
      <c r="A69" s="21" t="s">
        <v>27</v>
      </c>
      <c r="B69" s="20" t="n">
        <v>2013</v>
      </c>
      <c r="C69" s="18" t="n">
        <v>105714</v>
      </c>
      <c r="D69" s="18" t="n">
        <v>139</v>
      </c>
      <c r="E69" s="18" t="n">
        <v>87670</v>
      </c>
      <c r="F69" s="18" t="n">
        <v>8242</v>
      </c>
      <c r="G69" s="18" t="n">
        <v>9661</v>
      </c>
      <c r="H69" s="18" t="n">
        <v>2</v>
      </c>
    </row>
    <row r="70" customFormat="false" ht="9.9" hidden="false" customHeight="true" outlineLevel="0" collapsed="false">
      <c r="A70" s="22"/>
      <c r="B70" s="20" t="n">
        <v>2014</v>
      </c>
      <c r="C70" s="18" t="n">
        <v>110063</v>
      </c>
      <c r="D70" s="18" t="n">
        <v>127</v>
      </c>
      <c r="E70" s="18" t="n">
        <v>90995</v>
      </c>
      <c r="F70" s="18" t="n">
        <v>9437</v>
      </c>
      <c r="G70" s="18" t="n">
        <v>9504</v>
      </c>
      <c r="H70" s="18" t="n">
        <v>0</v>
      </c>
    </row>
    <row r="71" customFormat="false" ht="9.9" hidden="false" customHeight="true" outlineLevel="0" collapsed="false"/>
    <row r="72" customFormat="false" ht="9.9" hidden="false" customHeight="true" outlineLevel="0" collapsed="false">
      <c r="B72" s="20" t="n">
        <v>2012</v>
      </c>
      <c r="C72" s="18" t="n">
        <v>213749</v>
      </c>
      <c r="D72" s="18" t="n">
        <v>277</v>
      </c>
      <c r="E72" s="18" t="n">
        <v>165916</v>
      </c>
      <c r="F72" s="18" t="n">
        <v>17474</v>
      </c>
      <c r="G72" s="18" t="n">
        <v>30074</v>
      </c>
      <c r="H72" s="18" t="n">
        <v>8</v>
      </c>
    </row>
    <row r="73" customFormat="false" ht="9.9" hidden="false" customHeight="true" outlineLevel="0" collapsed="false">
      <c r="A73" s="21" t="s">
        <v>28</v>
      </c>
      <c r="B73" s="20" t="n">
        <v>2013</v>
      </c>
      <c r="C73" s="18" t="n">
        <v>222589</v>
      </c>
      <c r="D73" s="18" t="n">
        <v>243</v>
      </c>
      <c r="E73" s="18" t="n">
        <v>172935</v>
      </c>
      <c r="F73" s="18" t="n">
        <v>19924</v>
      </c>
      <c r="G73" s="18" t="n">
        <v>29483</v>
      </c>
      <c r="H73" s="18" t="n">
        <v>4</v>
      </c>
    </row>
    <row r="74" customFormat="false" ht="9.9" hidden="false" customHeight="true" outlineLevel="0" collapsed="false">
      <c r="A74" s="22"/>
      <c r="B74" s="20" t="n">
        <v>2014</v>
      </c>
      <c r="C74" s="18" t="n">
        <v>222575</v>
      </c>
      <c r="D74" s="18" t="n">
        <v>205</v>
      </c>
      <c r="E74" s="18" t="n">
        <v>172573</v>
      </c>
      <c r="F74" s="18" t="n">
        <v>22947</v>
      </c>
      <c r="G74" s="18" t="n">
        <v>26844</v>
      </c>
      <c r="H74" s="18" t="n">
        <v>6</v>
      </c>
    </row>
    <row r="75" customFormat="false" ht="9.9" hidden="false" customHeight="true" outlineLevel="0" collapsed="false"/>
    <row r="76" customFormat="false" ht="9.9" hidden="false" customHeight="true" outlineLevel="0" collapsed="false">
      <c r="B76" s="20" t="n">
        <v>2012</v>
      </c>
      <c r="C76" s="18" t="n">
        <v>126025</v>
      </c>
      <c r="D76" s="18" t="n">
        <v>45</v>
      </c>
      <c r="E76" s="18" t="n">
        <v>100238</v>
      </c>
      <c r="F76" s="18" t="n">
        <v>9910</v>
      </c>
      <c r="G76" s="18" t="n">
        <v>15829</v>
      </c>
      <c r="H76" s="18" t="n">
        <v>3</v>
      </c>
    </row>
    <row r="77" customFormat="false" ht="9.9" hidden="false" customHeight="true" outlineLevel="0" collapsed="false">
      <c r="A77" s="21" t="s">
        <v>29</v>
      </c>
      <c r="B77" s="20" t="n">
        <v>2013</v>
      </c>
      <c r="C77" s="18" t="n">
        <v>115474</v>
      </c>
      <c r="D77" s="18" t="n">
        <v>82</v>
      </c>
      <c r="E77" s="18" t="n">
        <v>92086</v>
      </c>
      <c r="F77" s="18" t="n">
        <v>9596</v>
      </c>
      <c r="G77" s="18" t="n">
        <v>13708</v>
      </c>
      <c r="H77" s="18" t="n">
        <v>2</v>
      </c>
    </row>
    <row r="78" customFormat="false" ht="9.9" hidden="false" customHeight="true" outlineLevel="0" collapsed="false">
      <c r="A78" s="22"/>
      <c r="B78" s="20" t="n">
        <v>2014</v>
      </c>
      <c r="C78" s="18" t="n">
        <v>101140</v>
      </c>
      <c r="D78" s="18" t="n">
        <v>60</v>
      </c>
      <c r="E78" s="18" t="n">
        <v>80725</v>
      </c>
      <c r="F78" s="18" t="n">
        <v>9662</v>
      </c>
      <c r="G78" s="18" t="n">
        <v>10691</v>
      </c>
      <c r="H78" s="18" t="n">
        <v>2</v>
      </c>
    </row>
    <row r="79" customFormat="false" ht="9.9" hidden="false" customHeight="true" outlineLevel="0" collapsed="false">
      <c r="A79" s="22"/>
      <c r="B79" s="20"/>
      <c r="C79" s="18"/>
      <c r="D79" s="18"/>
      <c r="E79" s="18"/>
      <c r="F79" s="18"/>
      <c r="G79" s="18"/>
      <c r="H79" s="18"/>
    </row>
    <row r="80" customFormat="false" ht="9.75" hidden="false" customHeight="true" outlineLevel="0" collapsed="false">
      <c r="B80" s="20" t="n">
        <v>2012</v>
      </c>
      <c r="C80" s="18" t="n">
        <v>47979</v>
      </c>
      <c r="D80" s="18" t="n">
        <v>44</v>
      </c>
      <c r="E80" s="18" t="n">
        <v>41024</v>
      </c>
      <c r="F80" s="18" t="n">
        <v>3390</v>
      </c>
      <c r="G80" s="18" t="n">
        <v>3520</v>
      </c>
      <c r="H80" s="18" t="n">
        <v>1</v>
      </c>
    </row>
    <row r="81" customFormat="false" ht="9.75" hidden="false" customHeight="true" outlineLevel="0" collapsed="false">
      <c r="A81" s="21" t="s">
        <v>30</v>
      </c>
      <c r="B81" s="20" t="n">
        <v>2013</v>
      </c>
      <c r="C81" s="18" t="n">
        <v>51261</v>
      </c>
      <c r="D81" s="18" t="n">
        <v>41</v>
      </c>
      <c r="E81" s="18" t="n">
        <v>42859</v>
      </c>
      <c r="F81" s="18" t="n">
        <v>5170</v>
      </c>
      <c r="G81" s="18" t="n">
        <v>3191</v>
      </c>
      <c r="H81" s="18" t="n">
        <v>0</v>
      </c>
    </row>
    <row r="82" customFormat="false" ht="9.75" hidden="false" customHeight="true" outlineLevel="0" collapsed="false">
      <c r="A82" s="22"/>
      <c r="B82" s="20" t="n">
        <v>2014</v>
      </c>
      <c r="C82" s="18" t="n">
        <v>52401</v>
      </c>
      <c r="D82" s="18" t="n">
        <v>47</v>
      </c>
      <c r="E82" s="18" t="n">
        <v>44649</v>
      </c>
      <c r="F82" s="18" t="n">
        <v>4659</v>
      </c>
      <c r="G82" s="18" t="n">
        <v>3046</v>
      </c>
      <c r="H82" s="18" t="n">
        <v>0</v>
      </c>
    </row>
    <row r="83" customFormat="false" ht="9.75" hidden="false" customHeight="true" outlineLevel="0" collapsed="false"/>
    <row r="84" customFormat="false" ht="9.75" hidden="false" customHeight="true" outlineLevel="0" collapsed="false">
      <c r="B84" s="20" t="n">
        <v>2012</v>
      </c>
      <c r="C84" s="18" t="n">
        <v>336430</v>
      </c>
      <c r="D84" s="18" t="n">
        <v>446</v>
      </c>
      <c r="E84" s="18" t="n">
        <v>278379</v>
      </c>
      <c r="F84" s="18" t="n">
        <v>23254</v>
      </c>
      <c r="G84" s="18" t="n">
        <v>34338</v>
      </c>
      <c r="H84" s="18" t="n">
        <v>13</v>
      </c>
    </row>
    <row r="85" customFormat="false" ht="9.75" hidden="false" customHeight="true" outlineLevel="0" collapsed="false">
      <c r="A85" s="21" t="s">
        <v>31</v>
      </c>
      <c r="B85" s="20" t="n">
        <v>2013</v>
      </c>
      <c r="C85" s="18" t="n">
        <v>361358</v>
      </c>
      <c r="D85" s="18" t="n">
        <v>482</v>
      </c>
      <c r="E85" s="18" t="n">
        <v>295698</v>
      </c>
      <c r="F85" s="18" t="n">
        <v>31695</v>
      </c>
      <c r="G85" s="18" t="n">
        <v>33470</v>
      </c>
      <c r="H85" s="18" t="n">
        <v>13</v>
      </c>
    </row>
    <row r="86" customFormat="false" ht="9.75" hidden="false" customHeight="true" outlineLevel="0" collapsed="false">
      <c r="B86" s="20" t="n">
        <v>2014</v>
      </c>
      <c r="C86" s="18" t="n">
        <v>364546</v>
      </c>
      <c r="D86" s="18" t="n">
        <v>472</v>
      </c>
      <c r="E86" s="18" t="n">
        <v>298861</v>
      </c>
      <c r="F86" s="18" t="n">
        <v>34033</v>
      </c>
      <c r="G86" s="18" t="n">
        <v>31159</v>
      </c>
      <c r="H86" s="18" t="n">
        <v>21</v>
      </c>
    </row>
    <row r="87" customFormat="false" ht="9.75" hidden="false" customHeight="true" outlineLevel="0" collapsed="false"/>
    <row r="88" customFormat="false" ht="9.75" hidden="false" customHeight="true" outlineLevel="0" collapsed="false">
      <c r="B88" s="15" t="n">
        <v>2012</v>
      </c>
      <c r="C88" s="16" t="n">
        <f aca="false">C92+C96+C100+C104</f>
        <v>3670126</v>
      </c>
      <c r="D88" s="16" t="n">
        <f aca="false">D92+D96+D100+D104</f>
        <v>4382</v>
      </c>
      <c r="E88" s="16" t="n">
        <f aca="false">E92+E96+E100+E104</f>
        <v>3201115</v>
      </c>
      <c r="F88" s="16" t="n">
        <f aca="false">F92+F96+F100+F104</f>
        <v>88154</v>
      </c>
      <c r="G88" s="16" t="n">
        <f aca="false">G92+G96+G100+G104</f>
        <v>376407</v>
      </c>
      <c r="H88" s="16" t="n">
        <f aca="false">H92+H96+H100+H104</f>
        <v>68</v>
      </c>
    </row>
    <row r="89" customFormat="false" ht="9.75" hidden="false" customHeight="true" outlineLevel="0" collapsed="false">
      <c r="A89" s="17" t="s">
        <v>32</v>
      </c>
      <c r="B89" s="15" t="n">
        <v>2013</v>
      </c>
      <c r="C89" s="16" t="n">
        <f aca="false">C93+C97+C101+C105</f>
        <v>3704221</v>
      </c>
      <c r="D89" s="16" t="n">
        <f aca="false">D93+D97+D101+D105</f>
        <v>4353</v>
      </c>
      <c r="E89" s="16" t="n">
        <f aca="false">E93+E97+E101+E105</f>
        <v>3226088</v>
      </c>
      <c r="F89" s="16" t="n">
        <f aca="false">F93+F97+F101+F105</f>
        <v>107228</v>
      </c>
      <c r="G89" s="16" t="n">
        <f aca="false">G93+G97+G101+G105</f>
        <v>366478</v>
      </c>
      <c r="H89" s="16" t="n">
        <f aca="false">H93+H97+H101+H105</f>
        <v>74</v>
      </c>
    </row>
    <row r="90" customFormat="false" ht="9.75" hidden="false" customHeight="true" outlineLevel="0" collapsed="false">
      <c r="A90" s="26"/>
      <c r="B90" s="15" t="n">
        <v>2014</v>
      </c>
      <c r="C90" s="16" t="n">
        <f aca="false">C94+C98+C102+C106</f>
        <v>3625717</v>
      </c>
      <c r="D90" s="16" t="n">
        <f aca="false">D94+D98+D102+D106</f>
        <v>4224</v>
      </c>
      <c r="E90" s="16" t="n">
        <f aca="false">E94+E98+E102+E106</f>
        <v>3170012</v>
      </c>
      <c r="F90" s="16" t="n">
        <f aca="false">F94+F98+F102+F106</f>
        <v>115736</v>
      </c>
      <c r="G90" s="16" t="n">
        <f aca="false">G94+G98+G102+G106</f>
        <v>335679</v>
      </c>
      <c r="H90" s="16" t="n">
        <f aca="false">H94+H98+H102+H106</f>
        <v>66</v>
      </c>
    </row>
    <row r="91" customFormat="false" ht="9.75" hidden="false" customHeight="true" outlineLevel="0" collapsed="false">
      <c r="A91" s="26"/>
    </row>
    <row r="92" customFormat="false" ht="9.75" hidden="false" customHeight="true" outlineLevel="0" collapsed="false">
      <c r="B92" s="20" t="n">
        <v>2012</v>
      </c>
      <c r="C92" s="18" t="n">
        <v>900337</v>
      </c>
      <c r="D92" s="18" t="n">
        <v>1444</v>
      </c>
      <c r="E92" s="18" t="n">
        <v>787835</v>
      </c>
      <c r="F92" s="18" t="n">
        <v>27626</v>
      </c>
      <c r="G92" s="18" t="n">
        <v>83412</v>
      </c>
      <c r="H92" s="18" t="n">
        <v>20</v>
      </c>
    </row>
    <row r="93" customFormat="false" ht="9.75" hidden="false" customHeight="true" outlineLevel="0" collapsed="false">
      <c r="A93" s="21" t="s">
        <v>33</v>
      </c>
      <c r="B93" s="20" t="n">
        <v>2013</v>
      </c>
      <c r="C93" s="18" t="n">
        <v>945087</v>
      </c>
      <c r="D93" s="18" t="n">
        <v>1560</v>
      </c>
      <c r="E93" s="18" t="n">
        <v>820481</v>
      </c>
      <c r="F93" s="18" t="n">
        <v>36624</v>
      </c>
      <c r="G93" s="18" t="n">
        <v>86398</v>
      </c>
      <c r="H93" s="18" t="n">
        <v>24</v>
      </c>
    </row>
    <row r="94" customFormat="false" ht="9.75" hidden="false" customHeight="true" outlineLevel="0" collapsed="false">
      <c r="A94" s="22"/>
      <c r="B94" s="20" t="n">
        <v>2014</v>
      </c>
      <c r="C94" s="18" t="n">
        <v>976999</v>
      </c>
      <c r="D94" s="18" t="n">
        <v>1383</v>
      </c>
      <c r="E94" s="18" t="n">
        <v>853242</v>
      </c>
      <c r="F94" s="18" t="n">
        <v>40820</v>
      </c>
      <c r="G94" s="18" t="n">
        <v>81524</v>
      </c>
      <c r="H94" s="18" t="n">
        <v>30</v>
      </c>
    </row>
    <row r="95" customFormat="false" ht="9.75" hidden="false" customHeight="true" outlineLevel="0" collapsed="false">
      <c r="A95" s="22"/>
    </row>
    <row r="96" customFormat="false" ht="9.75" hidden="false" customHeight="true" outlineLevel="0" collapsed="false">
      <c r="B96" s="20" t="n">
        <v>2012</v>
      </c>
      <c r="C96" s="18" t="n">
        <v>143365</v>
      </c>
      <c r="D96" s="18" t="n">
        <v>180</v>
      </c>
      <c r="E96" s="18" t="n">
        <v>128483</v>
      </c>
      <c r="F96" s="18" t="n">
        <v>3635</v>
      </c>
      <c r="G96" s="18" t="n">
        <v>11064</v>
      </c>
      <c r="H96" s="18" t="n">
        <v>3</v>
      </c>
    </row>
    <row r="97" customFormat="false" ht="9.75" hidden="false" customHeight="true" outlineLevel="0" collapsed="false">
      <c r="A97" s="21" t="s">
        <v>34</v>
      </c>
      <c r="B97" s="20" t="n">
        <v>2013</v>
      </c>
      <c r="C97" s="18" t="n">
        <v>153111</v>
      </c>
      <c r="D97" s="18" t="n">
        <v>167</v>
      </c>
      <c r="E97" s="18" t="n">
        <v>136484</v>
      </c>
      <c r="F97" s="18" t="n">
        <v>4963</v>
      </c>
      <c r="G97" s="18" t="n">
        <v>11492</v>
      </c>
      <c r="H97" s="18" t="n">
        <v>5</v>
      </c>
    </row>
    <row r="98" customFormat="false" ht="9.75" hidden="false" customHeight="true" outlineLevel="0" collapsed="false">
      <c r="A98" s="22"/>
      <c r="B98" s="20" t="n">
        <v>2014</v>
      </c>
      <c r="C98" s="18" t="n">
        <v>147970</v>
      </c>
      <c r="D98" s="18" t="n">
        <v>177</v>
      </c>
      <c r="E98" s="18" t="n">
        <v>131510</v>
      </c>
      <c r="F98" s="18" t="n">
        <v>5242</v>
      </c>
      <c r="G98" s="18" t="n">
        <v>11040</v>
      </c>
      <c r="H98" s="18" t="n">
        <v>1</v>
      </c>
    </row>
    <row r="99" customFormat="false" ht="9.75" hidden="false" customHeight="true" outlineLevel="0" collapsed="false">
      <c r="A99" s="22"/>
    </row>
    <row r="100" customFormat="false" ht="9.75" hidden="false" customHeight="true" outlineLevel="0" collapsed="false">
      <c r="B100" s="20" t="n">
        <v>2012</v>
      </c>
      <c r="C100" s="18" t="n">
        <v>698720</v>
      </c>
      <c r="D100" s="18" t="n">
        <v>657</v>
      </c>
      <c r="E100" s="18" t="n">
        <v>624138</v>
      </c>
      <c r="F100" s="18" t="n">
        <v>15128</v>
      </c>
      <c r="G100" s="18" t="n">
        <v>58790</v>
      </c>
      <c r="H100" s="18" t="n">
        <v>7</v>
      </c>
    </row>
    <row r="101" customFormat="false" ht="9.75" hidden="false" customHeight="true" outlineLevel="0" collapsed="false">
      <c r="A101" s="21" t="s">
        <v>35</v>
      </c>
      <c r="B101" s="20" t="n">
        <v>2013</v>
      </c>
      <c r="C101" s="18" t="n">
        <v>699480</v>
      </c>
      <c r="D101" s="18" t="n">
        <v>640</v>
      </c>
      <c r="E101" s="18" t="n">
        <v>621930</v>
      </c>
      <c r="F101" s="18" t="n">
        <v>20506</v>
      </c>
      <c r="G101" s="18" t="n">
        <v>56401</v>
      </c>
      <c r="H101" s="18" t="n">
        <v>3</v>
      </c>
    </row>
    <row r="102" customFormat="false" ht="9.75" hidden="false" customHeight="true" outlineLevel="0" collapsed="false">
      <c r="A102" s="22"/>
      <c r="B102" s="20" t="n">
        <v>2014</v>
      </c>
      <c r="C102" s="18" t="n">
        <v>682130</v>
      </c>
      <c r="D102" s="18" t="n">
        <v>621</v>
      </c>
      <c r="E102" s="18" t="n">
        <v>608401</v>
      </c>
      <c r="F102" s="18" t="n">
        <v>21221</v>
      </c>
      <c r="G102" s="18" t="n">
        <v>51884</v>
      </c>
      <c r="H102" s="18" t="n">
        <v>3</v>
      </c>
    </row>
    <row r="103" customFormat="false" ht="9.75" hidden="false" customHeight="true" outlineLevel="0" collapsed="false">
      <c r="A103" s="22"/>
    </row>
    <row r="104" customFormat="false" ht="9.75" hidden="false" customHeight="true" outlineLevel="0" collapsed="false">
      <c r="B104" s="20" t="n">
        <v>2012</v>
      </c>
      <c r="C104" s="18" t="n">
        <v>1927704</v>
      </c>
      <c r="D104" s="18" t="n">
        <v>2101</v>
      </c>
      <c r="E104" s="18" t="n">
        <v>1660659</v>
      </c>
      <c r="F104" s="18" t="n">
        <v>41765</v>
      </c>
      <c r="G104" s="18" t="n">
        <v>223141</v>
      </c>
      <c r="H104" s="18" t="n">
        <v>38</v>
      </c>
    </row>
    <row r="105" customFormat="false" ht="9.75" hidden="false" customHeight="true" outlineLevel="0" collapsed="false">
      <c r="A105" s="21" t="s">
        <v>36</v>
      </c>
      <c r="B105" s="20" t="n">
        <v>2013</v>
      </c>
      <c r="C105" s="18" t="n">
        <v>1906543</v>
      </c>
      <c r="D105" s="18" t="n">
        <v>1986</v>
      </c>
      <c r="E105" s="18" t="n">
        <v>1647193</v>
      </c>
      <c r="F105" s="18" t="n">
        <v>45135</v>
      </c>
      <c r="G105" s="18" t="n">
        <v>212187</v>
      </c>
      <c r="H105" s="18" t="n">
        <v>42</v>
      </c>
    </row>
    <row r="106" customFormat="false" ht="9.75" hidden="false" customHeight="true" outlineLevel="0" collapsed="false">
      <c r="B106" s="20" t="n">
        <v>2014</v>
      </c>
      <c r="C106" s="18" t="n">
        <v>1818618</v>
      </c>
      <c r="D106" s="18" t="n">
        <v>2043</v>
      </c>
      <c r="E106" s="18" t="n">
        <v>1576859</v>
      </c>
      <c r="F106" s="18" t="n">
        <v>48453</v>
      </c>
      <c r="G106" s="18" t="n">
        <v>191231</v>
      </c>
      <c r="H106" s="18" t="n">
        <v>32</v>
      </c>
    </row>
    <row r="107" customFormat="false" ht="9.75" hidden="false" customHeight="true" outlineLevel="0" collapsed="false"/>
    <row r="108" customFormat="false" ht="9.75" hidden="false" customHeight="true" outlineLevel="0" collapsed="false">
      <c r="B108" s="15"/>
      <c r="C108" s="18"/>
      <c r="D108" s="18"/>
      <c r="E108" s="18"/>
      <c r="F108" s="18"/>
      <c r="G108" s="18"/>
      <c r="H108" s="18"/>
    </row>
    <row r="109" customFormat="false" ht="9.75" hidden="false" customHeight="true" outlineLevel="0" collapsed="false">
      <c r="B109" s="15" t="n">
        <v>2012</v>
      </c>
      <c r="C109" s="16" t="n">
        <f aca="false">C113+C117+C121</f>
        <v>1488731</v>
      </c>
      <c r="D109" s="16" t="n">
        <f aca="false">D113+D117+D121</f>
        <v>1554</v>
      </c>
      <c r="E109" s="16" t="n">
        <f aca="false">E113+E117+E121</f>
        <v>1279436</v>
      </c>
      <c r="F109" s="16" t="n">
        <f aca="false">F113+F117+F121</f>
        <v>30963</v>
      </c>
      <c r="G109" s="16" t="n">
        <f aca="false">G113+G117+G121</f>
        <v>176713</v>
      </c>
      <c r="H109" s="16" t="n">
        <f aca="false">H113+H117+H121</f>
        <v>65</v>
      </c>
    </row>
    <row r="110" customFormat="false" ht="9.75" hidden="false" customHeight="true" outlineLevel="0" collapsed="false">
      <c r="A110" s="17" t="s">
        <v>37</v>
      </c>
      <c r="B110" s="15" t="n">
        <v>2013</v>
      </c>
      <c r="C110" s="16" t="n">
        <f aca="false">C114+C118+C122</f>
        <v>1664660</v>
      </c>
      <c r="D110" s="16" t="n">
        <f aca="false">D114+D118+D122</f>
        <v>1653</v>
      </c>
      <c r="E110" s="16" t="n">
        <f aca="false">E114+E118+E122</f>
        <v>1429039</v>
      </c>
      <c r="F110" s="16" t="n">
        <f aca="false">F114+F118+F122</f>
        <v>37436</v>
      </c>
      <c r="G110" s="16" t="n">
        <f aca="false">G114+G118+G122</f>
        <v>196482</v>
      </c>
      <c r="H110" s="16" t="n">
        <f aca="false">H114+H118+H122</f>
        <v>50</v>
      </c>
    </row>
    <row r="111" customFormat="false" ht="9.75" hidden="false" customHeight="true" outlineLevel="0" collapsed="false">
      <c r="B111" s="15" t="n">
        <v>2014</v>
      </c>
      <c r="C111" s="16" t="n">
        <f aca="false">C115+C119+C123</f>
        <v>1594408</v>
      </c>
      <c r="D111" s="16" t="n">
        <f aca="false">D115+D119+D123</f>
        <v>1637</v>
      </c>
      <c r="E111" s="16" t="n">
        <f aca="false">E115+E119+E123</f>
        <v>1374874</v>
      </c>
      <c r="F111" s="16" t="n">
        <f aca="false">F115+F119+F123</f>
        <v>36792</v>
      </c>
      <c r="G111" s="16" t="n">
        <f aca="false">G115+G119+G123</f>
        <v>181043</v>
      </c>
      <c r="H111" s="16" t="n">
        <f aca="false">H115+H119+H123</f>
        <v>62</v>
      </c>
    </row>
    <row r="112" customFormat="false" ht="9.75" hidden="false" customHeight="true" outlineLevel="0" collapsed="false"/>
    <row r="113" customFormat="false" ht="9.75" hidden="false" customHeight="true" outlineLevel="0" collapsed="false">
      <c r="B113" s="20" t="n">
        <v>2012</v>
      </c>
      <c r="C113" s="18" t="n">
        <v>417842</v>
      </c>
      <c r="D113" s="18" t="n">
        <v>561</v>
      </c>
      <c r="E113" s="18" t="n">
        <v>362416</v>
      </c>
      <c r="F113" s="18" t="n">
        <v>11680</v>
      </c>
      <c r="G113" s="18" t="n">
        <v>43167</v>
      </c>
      <c r="H113" s="18" t="n">
        <v>18</v>
      </c>
    </row>
    <row r="114" customFormat="false" ht="9.75" hidden="false" customHeight="true" outlineLevel="0" collapsed="false">
      <c r="A114" s="21" t="s">
        <v>38</v>
      </c>
      <c r="B114" s="20" t="n">
        <v>2013</v>
      </c>
      <c r="C114" s="18" t="n">
        <v>481920</v>
      </c>
      <c r="D114" s="18" t="n">
        <v>594</v>
      </c>
      <c r="E114" s="18" t="n">
        <v>417385</v>
      </c>
      <c r="F114" s="18" t="n">
        <v>15321</v>
      </c>
      <c r="G114" s="18" t="n">
        <v>48607</v>
      </c>
      <c r="H114" s="18" t="n">
        <v>13</v>
      </c>
    </row>
    <row r="115" customFormat="false" ht="9.75" hidden="false" customHeight="true" outlineLevel="0" collapsed="false">
      <c r="A115" s="22"/>
      <c r="B115" s="20" t="n">
        <v>2014</v>
      </c>
      <c r="C115" s="18" t="n">
        <v>455778</v>
      </c>
      <c r="D115" s="18" t="n">
        <v>610</v>
      </c>
      <c r="E115" s="18" t="n">
        <v>394120</v>
      </c>
      <c r="F115" s="18" t="n">
        <v>14405</v>
      </c>
      <c r="G115" s="18" t="n">
        <v>46629</v>
      </c>
      <c r="H115" s="18" t="n">
        <v>14</v>
      </c>
    </row>
    <row r="116" customFormat="false" ht="9.75" hidden="false" customHeight="true" outlineLevel="0" collapsed="false">
      <c r="A116" s="22"/>
    </row>
    <row r="117" customFormat="false" ht="9.75" hidden="false" customHeight="true" outlineLevel="0" collapsed="false">
      <c r="B117" s="20" t="n">
        <v>2012</v>
      </c>
      <c r="C117" s="18" t="n">
        <v>455224</v>
      </c>
      <c r="D117" s="18" t="n">
        <v>373</v>
      </c>
      <c r="E117" s="18" t="n">
        <v>383041</v>
      </c>
      <c r="F117" s="18" t="n">
        <v>4655</v>
      </c>
      <c r="G117" s="18" t="n">
        <v>67126</v>
      </c>
      <c r="H117" s="18" t="n">
        <v>29</v>
      </c>
    </row>
    <row r="118" customFormat="false" ht="9.75" hidden="false" customHeight="true" outlineLevel="0" collapsed="false">
      <c r="A118" s="21" t="s">
        <v>39</v>
      </c>
      <c r="B118" s="20" t="n">
        <v>2013</v>
      </c>
      <c r="C118" s="18" t="n">
        <v>537281</v>
      </c>
      <c r="D118" s="18" t="n">
        <v>357</v>
      </c>
      <c r="E118" s="18" t="n">
        <v>453794</v>
      </c>
      <c r="F118" s="18" t="n">
        <v>5825</v>
      </c>
      <c r="G118" s="18" t="n">
        <v>77283</v>
      </c>
      <c r="H118" s="18" t="n">
        <v>22</v>
      </c>
    </row>
    <row r="119" customFormat="false" ht="9.75" hidden="false" customHeight="true" outlineLevel="0" collapsed="false">
      <c r="A119" s="22"/>
      <c r="B119" s="20" t="n">
        <v>2014</v>
      </c>
      <c r="C119" s="18" t="n">
        <v>504065</v>
      </c>
      <c r="D119" s="18" t="n">
        <v>397</v>
      </c>
      <c r="E119" s="18" t="n">
        <v>429713</v>
      </c>
      <c r="F119" s="18" t="n">
        <v>5826</v>
      </c>
      <c r="G119" s="18" t="n">
        <v>68106</v>
      </c>
      <c r="H119" s="18" t="n">
        <v>23</v>
      </c>
    </row>
    <row r="120" customFormat="false" ht="9.75" hidden="false" customHeight="true" outlineLevel="0" collapsed="false">
      <c r="A120" s="22"/>
    </row>
    <row r="121" customFormat="false" ht="9.75" hidden="false" customHeight="true" outlineLevel="0" collapsed="false">
      <c r="B121" s="20" t="n">
        <v>2012</v>
      </c>
      <c r="C121" s="18" t="n">
        <v>615665</v>
      </c>
      <c r="D121" s="18" t="n">
        <v>620</v>
      </c>
      <c r="E121" s="18" t="n">
        <v>533979</v>
      </c>
      <c r="F121" s="18" t="n">
        <v>14628</v>
      </c>
      <c r="G121" s="18" t="n">
        <v>66420</v>
      </c>
      <c r="H121" s="18" t="n">
        <v>18</v>
      </c>
    </row>
    <row r="122" customFormat="false" ht="9.75" hidden="false" customHeight="true" outlineLevel="0" collapsed="false">
      <c r="A122" s="21" t="s">
        <v>40</v>
      </c>
      <c r="B122" s="20" t="n">
        <v>2013</v>
      </c>
      <c r="C122" s="18" t="n">
        <v>645459</v>
      </c>
      <c r="D122" s="18" t="n">
        <v>702</v>
      </c>
      <c r="E122" s="18" t="n">
        <v>557860</v>
      </c>
      <c r="F122" s="18" t="n">
        <v>16290</v>
      </c>
      <c r="G122" s="18" t="n">
        <v>70592</v>
      </c>
      <c r="H122" s="18" t="n">
        <v>15</v>
      </c>
    </row>
    <row r="123" customFormat="false" ht="9.75" hidden="false" customHeight="true" outlineLevel="0" collapsed="false">
      <c r="B123" s="20" t="n">
        <v>2014</v>
      </c>
      <c r="C123" s="18" t="n">
        <v>634565</v>
      </c>
      <c r="D123" s="18" t="n">
        <v>630</v>
      </c>
      <c r="E123" s="18" t="n">
        <v>551041</v>
      </c>
      <c r="F123" s="18" t="n">
        <v>16561</v>
      </c>
      <c r="G123" s="18" t="n">
        <v>66308</v>
      </c>
      <c r="H123" s="18" t="n">
        <v>25</v>
      </c>
    </row>
    <row r="124" customFormat="false" ht="9.75" hidden="false" customHeight="true" outlineLevel="0" collapsed="false"/>
    <row r="125" customFormat="false" ht="9.75" hidden="false" customHeight="true" outlineLevel="0" collapsed="false">
      <c r="B125" s="15"/>
      <c r="C125" s="18"/>
      <c r="D125" s="18"/>
      <c r="E125" s="18"/>
      <c r="F125" s="18"/>
      <c r="G125" s="18"/>
      <c r="H125" s="18"/>
    </row>
    <row r="126" customFormat="false" ht="9.75" hidden="false" customHeight="true" outlineLevel="0" collapsed="false">
      <c r="B126" s="15" t="n">
        <v>2012</v>
      </c>
      <c r="C126" s="16" t="n">
        <f aca="false">C130+C134+C138+C142</f>
        <v>488947</v>
      </c>
      <c r="D126" s="16" t="n">
        <f aca="false">D130+D134+D138+D142</f>
        <v>335</v>
      </c>
      <c r="E126" s="16" t="n">
        <f aca="false">E130+E134+E138+E142</f>
        <v>413789</v>
      </c>
      <c r="F126" s="16" t="n">
        <f aca="false">F130+F134+F138+F142</f>
        <v>20333</v>
      </c>
      <c r="G126" s="16" t="n">
        <f aca="false">G130+G134+G138+G142</f>
        <v>54474</v>
      </c>
      <c r="H126" s="16" t="n">
        <f aca="false">H130+H134+H138+H142</f>
        <v>16</v>
      </c>
    </row>
    <row r="127" customFormat="false" ht="9.75" hidden="false" customHeight="true" outlineLevel="0" collapsed="false">
      <c r="A127" s="17" t="s">
        <v>41</v>
      </c>
      <c r="B127" s="15" t="n">
        <v>2013</v>
      </c>
      <c r="C127" s="16" t="n">
        <f aca="false">C131+C135+C139+C143</f>
        <v>514686</v>
      </c>
      <c r="D127" s="16" t="n">
        <f aca="false">D131+D135+D139+D143</f>
        <v>392</v>
      </c>
      <c r="E127" s="16" t="n">
        <f aca="false">E131+E135+E139+E143</f>
        <v>436005</v>
      </c>
      <c r="F127" s="16" t="n">
        <f aca="false">F131+F135+F139+F143</f>
        <v>23131</v>
      </c>
      <c r="G127" s="16" t="n">
        <f aca="false">G131+G135+G139+G143</f>
        <v>55154</v>
      </c>
      <c r="H127" s="16" t="n">
        <f aca="false">H131+H135+H139+H143</f>
        <v>4</v>
      </c>
    </row>
    <row r="128" customFormat="false" ht="9.75" hidden="false" customHeight="true" outlineLevel="0" collapsed="false">
      <c r="B128" s="15" t="n">
        <v>2014</v>
      </c>
      <c r="C128" s="16" t="n">
        <f aca="false">C132+C136+C140+C144</f>
        <v>507733</v>
      </c>
      <c r="D128" s="16" t="n">
        <f aca="false">D132+D136+D140+D144</f>
        <v>366</v>
      </c>
      <c r="E128" s="16" t="n">
        <f aca="false">E132+E136+E140+E144</f>
        <v>432402</v>
      </c>
      <c r="F128" s="16" t="n">
        <f aca="false">F132+F136+F140+F144</f>
        <v>24444</v>
      </c>
      <c r="G128" s="16" t="n">
        <f aca="false">G132+G136+G140+G144</f>
        <v>50506</v>
      </c>
      <c r="H128" s="16" t="n">
        <f aca="false">H132+H136+H140+H144</f>
        <v>15</v>
      </c>
    </row>
    <row r="129" customFormat="false" ht="9.75" hidden="false" customHeight="true" outlineLevel="0" collapsed="false"/>
    <row r="130" customFormat="false" ht="9.75" hidden="false" customHeight="true" outlineLevel="0" collapsed="false">
      <c r="B130" s="20" t="n">
        <v>2012</v>
      </c>
      <c r="C130" s="18" t="n">
        <v>116416</v>
      </c>
      <c r="D130" s="18" t="n">
        <v>43</v>
      </c>
      <c r="E130" s="18" t="n">
        <v>97633</v>
      </c>
      <c r="F130" s="18" t="n">
        <v>4621</v>
      </c>
      <c r="G130" s="18" t="n">
        <v>14108</v>
      </c>
      <c r="H130" s="18" t="n">
        <v>11</v>
      </c>
    </row>
    <row r="131" customFormat="false" ht="9.75" hidden="false" customHeight="true" outlineLevel="0" collapsed="false">
      <c r="A131" s="21" t="s">
        <v>42</v>
      </c>
      <c r="B131" s="20" t="n">
        <v>2013</v>
      </c>
      <c r="C131" s="18" t="n">
        <v>121600</v>
      </c>
      <c r="D131" s="18" t="n">
        <v>60</v>
      </c>
      <c r="E131" s="18" t="n">
        <v>102035</v>
      </c>
      <c r="F131" s="18" t="n">
        <v>5543</v>
      </c>
      <c r="G131" s="18" t="n">
        <v>13961</v>
      </c>
      <c r="H131" s="18" t="n">
        <v>1</v>
      </c>
    </row>
    <row r="132" customFormat="false" ht="9.75" hidden="false" customHeight="true" outlineLevel="0" collapsed="false">
      <c r="A132" s="22"/>
      <c r="B132" s="20" t="n">
        <v>2014</v>
      </c>
      <c r="C132" s="18" t="n">
        <v>123412</v>
      </c>
      <c r="D132" s="18" t="n">
        <v>57</v>
      </c>
      <c r="E132" s="18" t="n">
        <v>104836</v>
      </c>
      <c r="F132" s="18" t="n">
        <v>5589</v>
      </c>
      <c r="G132" s="18" t="n">
        <v>12928</v>
      </c>
      <c r="H132" s="18" t="n">
        <v>2</v>
      </c>
    </row>
    <row r="133" customFormat="false" ht="9.75" hidden="false" customHeight="true" outlineLevel="0" collapsed="false">
      <c r="A133" s="22"/>
    </row>
    <row r="134" customFormat="false" ht="9.75" hidden="false" customHeight="true" outlineLevel="0" collapsed="false">
      <c r="B134" s="20" t="n">
        <v>2012</v>
      </c>
      <c r="C134" s="18" t="n">
        <v>109617</v>
      </c>
      <c r="D134" s="18" t="n">
        <v>43</v>
      </c>
      <c r="E134" s="18" t="n">
        <v>88966</v>
      </c>
      <c r="F134" s="18" t="n">
        <v>4479</v>
      </c>
      <c r="G134" s="18" t="n">
        <v>16128</v>
      </c>
      <c r="H134" s="18" t="n">
        <v>1</v>
      </c>
    </row>
    <row r="135" customFormat="false" ht="9.75" hidden="false" customHeight="true" outlineLevel="0" collapsed="false">
      <c r="A135" s="21" t="s">
        <v>43</v>
      </c>
      <c r="B135" s="20" t="n">
        <v>2013</v>
      </c>
      <c r="C135" s="18" t="n">
        <v>108002</v>
      </c>
      <c r="D135" s="18" t="n">
        <v>56</v>
      </c>
      <c r="E135" s="18" t="n">
        <v>88307</v>
      </c>
      <c r="F135" s="18" t="n">
        <v>4938</v>
      </c>
      <c r="G135" s="18" t="n">
        <v>14701</v>
      </c>
      <c r="H135" s="18" t="n">
        <v>0</v>
      </c>
    </row>
    <row r="136" customFormat="false" ht="9.75" hidden="false" customHeight="true" outlineLevel="0" collapsed="false">
      <c r="A136" s="22"/>
      <c r="B136" s="20" t="n">
        <v>2014</v>
      </c>
      <c r="C136" s="18" t="n">
        <v>104880</v>
      </c>
      <c r="D136" s="18" t="n">
        <v>59</v>
      </c>
      <c r="E136" s="18" t="n">
        <v>86837</v>
      </c>
      <c r="F136" s="18" t="n">
        <v>4943</v>
      </c>
      <c r="G136" s="18" t="n">
        <v>13039</v>
      </c>
      <c r="H136" s="18" t="n">
        <v>2</v>
      </c>
    </row>
    <row r="137" customFormat="false" ht="9.75" hidden="false" customHeight="true" outlineLevel="0" collapsed="false">
      <c r="A137" s="22"/>
    </row>
    <row r="138" customFormat="false" ht="9.75" hidden="false" customHeight="true" outlineLevel="0" collapsed="false">
      <c r="B138" s="20" t="n">
        <v>2012</v>
      </c>
      <c r="C138" s="18" t="n">
        <v>162582</v>
      </c>
      <c r="D138" s="18" t="n">
        <v>161</v>
      </c>
      <c r="E138" s="18" t="n">
        <v>141003</v>
      </c>
      <c r="F138" s="18" t="n">
        <v>7055</v>
      </c>
      <c r="G138" s="18" t="n">
        <v>14362</v>
      </c>
      <c r="H138" s="18" t="n">
        <v>1</v>
      </c>
    </row>
    <row r="139" customFormat="false" ht="9.75" hidden="false" customHeight="true" outlineLevel="0" collapsed="false">
      <c r="A139" s="21" t="s">
        <v>44</v>
      </c>
      <c r="B139" s="20" t="n">
        <v>2013</v>
      </c>
      <c r="C139" s="18" t="n">
        <v>171847</v>
      </c>
      <c r="D139" s="18" t="n">
        <v>194</v>
      </c>
      <c r="E139" s="18" t="n">
        <v>148826</v>
      </c>
      <c r="F139" s="18" t="n">
        <v>7559</v>
      </c>
      <c r="G139" s="18" t="n">
        <v>15266</v>
      </c>
      <c r="H139" s="18" t="n">
        <v>2</v>
      </c>
    </row>
    <row r="140" customFormat="false" ht="9.75" hidden="false" customHeight="true" outlineLevel="0" collapsed="false">
      <c r="A140" s="22"/>
      <c r="B140" s="20" t="n">
        <v>2014</v>
      </c>
      <c r="C140" s="18" t="n">
        <v>176885</v>
      </c>
      <c r="D140" s="18" t="n">
        <v>166</v>
      </c>
      <c r="E140" s="18" t="n">
        <v>153628</v>
      </c>
      <c r="F140" s="18" t="n">
        <v>7987</v>
      </c>
      <c r="G140" s="18" t="n">
        <v>15101</v>
      </c>
      <c r="H140" s="18" t="n">
        <v>3</v>
      </c>
    </row>
    <row r="141" customFormat="false" ht="9.75" hidden="false" customHeight="true" outlineLevel="0" collapsed="false">
      <c r="A141" s="22"/>
    </row>
    <row r="142" customFormat="false" ht="9.75" hidden="false" customHeight="true" outlineLevel="0" collapsed="false">
      <c r="B142" s="20" t="n">
        <v>2012</v>
      </c>
      <c r="C142" s="18" t="n">
        <v>100332</v>
      </c>
      <c r="D142" s="18" t="n">
        <v>88</v>
      </c>
      <c r="E142" s="18" t="n">
        <v>86187</v>
      </c>
      <c r="F142" s="18" t="n">
        <v>4178</v>
      </c>
      <c r="G142" s="18" t="n">
        <v>9876</v>
      </c>
      <c r="H142" s="18" t="n">
        <v>3</v>
      </c>
    </row>
    <row r="143" customFormat="false" ht="9.75" hidden="false" customHeight="true" outlineLevel="0" collapsed="false">
      <c r="A143" s="21" t="s">
        <v>45</v>
      </c>
      <c r="B143" s="20" t="n">
        <v>2013</v>
      </c>
      <c r="C143" s="18" t="n">
        <v>113237</v>
      </c>
      <c r="D143" s="18" t="n">
        <v>82</v>
      </c>
      <c r="E143" s="18" t="n">
        <v>96837</v>
      </c>
      <c r="F143" s="18" t="n">
        <v>5091</v>
      </c>
      <c r="G143" s="18" t="n">
        <v>11226</v>
      </c>
      <c r="H143" s="18" t="n">
        <v>1</v>
      </c>
    </row>
    <row r="144" customFormat="false" ht="9.75" hidden="false" customHeight="true" outlineLevel="0" collapsed="false">
      <c r="A144" s="22"/>
      <c r="B144" s="20" t="n">
        <v>2014</v>
      </c>
      <c r="C144" s="18" t="n">
        <v>102556</v>
      </c>
      <c r="D144" s="18" t="n">
        <v>84</v>
      </c>
      <c r="E144" s="18" t="n">
        <v>87101</v>
      </c>
      <c r="F144" s="18" t="n">
        <v>5925</v>
      </c>
      <c r="G144" s="18" t="n">
        <v>9438</v>
      </c>
      <c r="H144" s="18" t="n">
        <v>8</v>
      </c>
    </row>
    <row r="145" customFormat="false" ht="4.5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27"/>
    </row>
    <row r="146" customFormat="false" ht="9" hidden="false" customHeight="true" outlineLevel="0" collapsed="false">
      <c r="A146" s="28" t="s">
        <v>46</v>
      </c>
      <c r="B146" s="29"/>
      <c r="C146" s="29"/>
      <c r="D146" s="29"/>
      <c r="E146" s="29"/>
      <c r="F146" s="29"/>
    </row>
    <row r="147" customFormat="false" ht="9" hidden="false" customHeight="true" outlineLevel="0" collapsed="false">
      <c r="A147" s="28"/>
      <c r="B147" s="29"/>
      <c r="C147" s="29"/>
      <c r="D147" s="29"/>
      <c r="E147" s="29"/>
      <c r="F147" s="29"/>
    </row>
    <row r="148" s="31" customFormat="true" ht="9" hidden="false" customHeight="true" outlineLevel="0" collapsed="false">
      <c r="A148" s="30" t="s">
        <v>47</v>
      </c>
      <c r="B148" s="30"/>
      <c r="C148" s="30"/>
      <c r="D148" s="30"/>
      <c r="E148" s="30"/>
      <c r="F148" s="30"/>
      <c r="G148" s="30"/>
      <c r="H148" s="30"/>
    </row>
    <row r="149" customFormat="false" ht="9" hidden="false" customHeight="tru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9" hidden="false" customHeight="tru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</sheetData>
  <mergeCells count="14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F9"/>
    <mergeCell ref="G8:G9"/>
    <mergeCell ref="H8:H9"/>
    <mergeCell ref="A148:H15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51:28Z</dcterms:created>
  <dc:creator>Matheus Henrique Pereira Marques - DATAPREVRJ</dc:creator>
  <dc:description/>
  <dc:language>en-US</dc:language>
  <cp:lastModifiedBy>Sergio Luiz Maximino - MPS</cp:lastModifiedBy>
  <cp:lastPrinted>2013-06-28T17:42:58Z</cp:lastPrinted>
  <dcterms:modified xsi:type="dcterms:W3CDTF">2016-04-11T15:30:59Z</dcterms:modified>
  <cp:revision>0</cp:revision>
  <dc:subject>CESSADOS</dc:subject>
  <dc:title/>
</cp:coreProperties>
</file>