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14C28_01" sheetId="1" state="visible" r:id="rId2"/>
  </sheets>
  <definedNames>
    <definedName function="false" hidden="false" name="CID_CAB" vbProcedure="false">14C28_01!$K$6</definedName>
    <definedName function="false" hidden="false" name="pag1" vbProcedure="false">14C28_01!$A$1:$K$82</definedName>
    <definedName function="false" hidden="false" name="pag2" vbProcedure="false">14C28_01!$A$76:$K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APÍTULO 28 - REABILITAÇÃO PROFISSIONAL</t>
  </si>
  <si>
    <t xml:space="preserve">28.1 - Estatísticas de reabilitação profissional, segundo as Grandes Regiões e Unidades da Federação - 2012/2014</t>
  </si>
  <si>
    <t xml:space="preserve">GRANDES REGIÕES</t>
  </si>
  <si>
    <t xml:space="preserve">Anos</t>
  </si>
  <si>
    <t xml:space="preserve">Clientes Registrados</t>
  </si>
  <si>
    <t xml:space="preserve">Conclusão da avaliação inicial</t>
  </si>
  <si>
    <t xml:space="preserve">Clientes Reabilitados</t>
  </si>
  <si>
    <t xml:space="preserve">Clientes em Programa (1)</t>
  </si>
  <si>
    <t xml:space="preserve"> Recursos Materiais</t>
  </si>
  <si>
    <t xml:space="preserve"> E</t>
  </si>
  <si>
    <t xml:space="preserve">Retorno ao
trabalho</t>
  </si>
  <si>
    <t xml:space="preserve">Inelegíveis</t>
  </si>
  <si>
    <t xml:space="preserve">Elegíveis</t>
  </si>
  <si>
    <t xml:space="preserve">Total</t>
  </si>
  <si>
    <t xml:space="preserve">+ 240 dias</t>
  </si>
  <si>
    <t xml:space="preserve">Quantidade</t>
  </si>
  <si>
    <t xml:space="preserve">Valor (R$)</t>
  </si>
  <si>
    <t xml:space="preserve">UNIDADES DA FEDERAÇÃO</t>
  </si>
  <si>
    <t xml:space="preserve">       BRASIL</t>
  </si>
  <si>
    <t xml:space="preserve">    NORTE</t>
  </si>
  <si>
    <t xml:space="preserve">Rondônia</t>
  </si>
  <si>
    <t xml:space="preserve">Acre........................................................</t>
  </si>
  <si>
    <t xml:space="preserve">Amazonas</t>
  </si>
  <si>
    <t xml:space="preserve">Roraima....................................................</t>
  </si>
  <si>
    <t xml:space="preserve">Pará</t>
  </si>
  <si>
    <t xml:space="preserve">Amapá.......................................................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 (2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 </t>
  </si>
  <si>
    <t xml:space="preserve">FONTE: INSS, Divisão de Reabilitação Profissional, BERP. </t>
  </si>
  <si>
    <t xml:space="preserve">NOTAS:  (1) Expressos pela média mensal.     (2) Pernambuco apresenta dados parciais em 201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;\–#,##0;\–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10"/>
      <name val="MS Sans Serif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2C28_01" xfId="21"/>
    <cellStyle name="Excel_BuiltIn_Títul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09765625" defaultRowHeight="7.8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1" width="7.54"/>
    <col collapsed="false" customWidth="true" hidden="false" outlineLevel="0" max="11" min="3" style="1" width="7.33"/>
    <col collapsed="false" customWidth="false" hidden="false" outlineLevel="0" max="257" min="12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7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.6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/>
      <c r="F5" s="10"/>
      <c r="G5" s="9" t="s">
        <v>6</v>
      </c>
      <c r="H5" s="10" t="s">
        <v>7</v>
      </c>
      <c r="I5" s="10"/>
      <c r="J5" s="11" t="s">
        <v>8</v>
      </c>
      <c r="K5" s="11"/>
    </row>
    <row r="6" customFormat="false" ht="12.6" hidden="false" customHeight="true" outlineLevel="0" collapsed="false">
      <c r="A6" s="12" t="s">
        <v>9</v>
      </c>
      <c r="B6" s="9"/>
      <c r="C6" s="9"/>
      <c r="D6" s="9" t="s">
        <v>10</v>
      </c>
      <c r="E6" s="10" t="s">
        <v>11</v>
      </c>
      <c r="F6" s="10" t="s">
        <v>12</v>
      </c>
      <c r="G6" s="9"/>
      <c r="H6" s="10" t="s">
        <v>13</v>
      </c>
      <c r="I6" s="10" t="s">
        <v>14</v>
      </c>
      <c r="J6" s="10" t="s">
        <v>15</v>
      </c>
      <c r="K6" s="11" t="s">
        <v>16</v>
      </c>
    </row>
    <row r="7" customFormat="false" ht="12" hidden="false" customHeight="true" outlineLevel="0" collapsed="false">
      <c r="A7" s="13" t="s">
        <v>17</v>
      </c>
      <c r="B7" s="9"/>
      <c r="C7" s="9"/>
      <c r="D7" s="9"/>
      <c r="E7" s="10"/>
      <c r="F7" s="10"/>
      <c r="G7" s="9"/>
      <c r="H7" s="10"/>
      <c r="I7" s="10"/>
      <c r="J7" s="10"/>
      <c r="K7" s="11"/>
    </row>
    <row r="8" s="14" customFormat="true" ht="11.1" hidden="false" customHeight="true" outlineLevel="0" collapsed="false">
      <c r="B8" s="15" t="n">
        <v>2012</v>
      </c>
      <c r="C8" s="16" t="n">
        <f aca="false">C12+C44+C84+C104+C120</f>
        <v>52030</v>
      </c>
      <c r="D8" s="16" t="n">
        <f aca="false">D12+D44+D84+D104+D120</f>
        <v>3593</v>
      </c>
      <c r="E8" s="16" t="n">
        <f aca="false">E12+E44+E84+E104+E120</f>
        <v>10802</v>
      </c>
      <c r="F8" s="16" t="n">
        <f aca="false">F12+F44+F84+F104+F120</f>
        <v>31401</v>
      </c>
      <c r="G8" s="16" t="n">
        <f aca="false">G12+G44+G84+G104+G120</f>
        <v>17387</v>
      </c>
      <c r="H8" s="16" t="n">
        <f aca="false">H12+H44+H84+H104+H120</f>
        <v>34250.5</v>
      </c>
      <c r="I8" s="16" t="n">
        <f aca="false">I12+I44+I84+I104+I120</f>
        <v>18205.75</v>
      </c>
      <c r="J8" s="16" t="n">
        <f aca="false">J12+J44+J84+J104+J120</f>
        <v>9299</v>
      </c>
      <c r="K8" s="16" t="n">
        <f aca="false">K12+K44+K84+K104+K120</f>
        <v>8428751.48</v>
      </c>
    </row>
    <row r="9" s="14" customFormat="true" ht="10.65" hidden="false" customHeight="true" outlineLevel="0" collapsed="false">
      <c r="A9" s="17" t="s">
        <v>18</v>
      </c>
      <c r="B9" s="15" t="n">
        <v>2013</v>
      </c>
      <c r="C9" s="16" t="n">
        <f aca="false">C13+C45+C85+C105+C121</f>
        <v>53843</v>
      </c>
      <c r="D9" s="16" t="n">
        <f aca="false">D13+D45+D85+D105+D121</f>
        <v>3984</v>
      </c>
      <c r="E9" s="16" t="n">
        <f aca="false">E13+E45+E85+E105+E121</f>
        <v>11492</v>
      </c>
      <c r="F9" s="16" t="n">
        <f aca="false">F13+F45+F85+F105+F121</f>
        <v>34642</v>
      </c>
      <c r="G9" s="16" t="n">
        <f aca="false">G13+G45+G85+G105+G121</f>
        <v>16711</v>
      </c>
      <c r="H9" s="16" t="n">
        <f aca="false">H13+H45+H85+H105+H121</f>
        <v>38036.0833333333</v>
      </c>
      <c r="I9" s="16" t="n">
        <f aca="false">I13+I45+I85+I105+I121</f>
        <v>19920.4166666667</v>
      </c>
      <c r="J9" s="16" t="n">
        <f aca="false">J13+J45+J85+J105+J121</f>
        <v>11825</v>
      </c>
      <c r="K9" s="16" t="n">
        <f aca="false">K13+K45+K85+K105+K121</f>
        <v>15710439.51</v>
      </c>
    </row>
    <row r="10" s="14" customFormat="true" ht="10.65" hidden="false" customHeight="true" outlineLevel="0" collapsed="false">
      <c r="B10" s="15" t="n">
        <v>2014</v>
      </c>
      <c r="C10" s="16" t="n">
        <f aca="false">C14+C46+C86+C106+C122</f>
        <v>52413</v>
      </c>
      <c r="D10" s="16" t="n">
        <f aca="false">D14+D46+D86+D106+D122</f>
        <v>2946</v>
      </c>
      <c r="E10" s="16" t="n">
        <f aca="false">E14+E46+E86+E106+E122</f>
        <v>9925</v>
      </c>
      <c r="F10" s="16" t="n">
        <f aca="false">F14+F46+F86+F106+F122</f>
        <v>32996</v>
      </c>
      <c r="G10" s="16" t="n">
        <f aca="false">G14+G46+G86+G106+G122</f>
        <v>17222</v>
      </c>
      <c r="H10" s="16" t="n">
        <f aca="false">H14+H46+H86+H106+H122</f>
        <v>508267</v>
      </c>
      <c r="I10" s="16" t="n">
        <f aca="false">I14+I46+I86+I106+I122</f>
        <v>283400</v>
      </c>
      <c r="J10" s="16" t="n">
        <f aca="false">J14+J46+J86+J106+J122</f>
        <v>8303.4</v>
      </c>
      <c r="K10" s="16" t="n">
        <f aca="false">K14+K46+K86+K106+K122</f>
        <v>10875388.77</v>
      </c>
    </row>
    <row r="11" customFormat="false" ht="10.6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4" customFormat="true" ht="10.65" hidden="false" customHeight="true" outlineLevel="0" collapsed="false">
      <c r="B12" s="15" t="n">
        <v>2012</v>
      </c>
      <c r="C12" s="16" t="n">
        <f aca="false">C16+C20+C24+C28+C32+C36+C40</f>
        <v>1754</v>
      </c>
      <c r="D12" s="16" t="n">
        <f aca="false">D16+D20+D24+D28+D32+D36+D40</f>
        <v>347</v>
      </c>
      <c r="E12" s="16" t="n">
        <f aca="false">E16+E20+E24+E28+E32+E36+E40</f>
        <v>409</v>
      </c>
      <c r="F12" s="16" t="n">
        <f aca="false">F16+F20+F24+F28+F32+F36+F40</f>
        <v>1068</v>
      </c>
      <c r="G12" s="16" t="n">
        <f aca="false">G16+G20+G24+G28+G32+G36+G40</f>
        <v>739</v>
      </c>
      <c r="H12" s="16" t="n">
        <f aca="false">H16+H20+H24+H28+H32+H36+H40</f>
        <v>888.5</v>
      </c>
      <c r="I12" s="16" t="n">
        <f aca="false">I16+I20+I24+I28+I32+I36+I40</f>
        <v>509</v>
      </c>
      <c r="J12" s="16" t="n">
        <f aca="false">J16+J20+J24+J28+J32+J36+J40</f>
        <v>57</v>
      </c>
      <c r="K12" s="16" t="n">
        <f aca="false">K16+K20+K24+K28+K32+K36+K40</f>
        <v>87058.12</v>
      </c>
    </row>
    <row r="13" s="14" customFormat="true" ht="10.65" hidden="false" customHeight="true" outlineLevel="0" collapsed="false">
      <c r="A13" s="17" t="s">
        <v>19</v>
      </c>
      <c r="B13" s="15" t="n">
        <v>2013</v>
      </c>
      <c r="C13" s="16" t="n">
        <f aca="false">C17+C21+C25+C29+C33+C37+C41</f>
        <v>1911</v>
      </c>
      <c r="D13" s="16" t="n">
        <f aca="false">D17+D21+D25+D29+D33+D37+D41</f>
        <v>238</v>
      </c>
      <c r="E13" s="16" t="n">
        <f aca="false">E17+E21+E25+E29+E33+E37+E41</f>
        <v>362</v>
      </c>
      <c r="F13" s="16" t="n">
        <f aca="false">F17+F21+F25+F29+F33+F37+F41</f>
        <v>1335</v>
      </c>
      <c r="G13" s="16" t="n">
        <f aca="false">G17+G21+G25+G29+G33+G37+G41</f>
        <v>586</v>
      </c>
      <c r="H13" s="16" t="n">
        <f aca="false">H17+H21+H25+H29+H33+H37+H41</f>
        <v>1118.41666666667</v>
      </c>
      <c r="I13" s="16" t="n">
        <f aca="false">I17+I21+I25+I29+I33+I37+I41</f>
        <v>595.166666666667</v>
      </c>
      <c r="J13" s="16" t="n">
        <f aca="false">J17+J21+J25+J29+J33+J37+J41</f>
        <v>41</v>
      </c>
      <c r="K13" s="16" t="n">
        <f aca="false">K17+K21+K25+K29+K33+K37+K41</f>
        <v>202131.27</v>
      </c>
    </row>
    <row r="14" s="14" customFormat="true" ht="10.65" hidden="false" customHeight="true" outlineLevel="0" collapsed="false">
      <c r="B14" s="15" t="n">
        <v>2014</v>
      </c>
      <c r="C14" s="16" t="n">
        <f aca="false">C18+C22+C26+C30+C34+C38+C42</f>
        <v>2881</v>
      </c>
      <c r="D14" s="16" t="n">
        <f aca="false">D18+D22+D26+D30+D34+D38+D42</f>
        <v>231</v>
      </c>
      <c r="E14" s="16" t="n">
        <f aca="false">E18+E22+E26+E30+E34+E38+E42</f>
        <v>437</v>
      </c>
      <c r="F14" s="16" t="n">
        <f aca="false">F18+F22+F26+F30+F34+F38+F42</f>
        <v>2528</v>
      </c>
      <c r="G14" s="16" t="n">
        <f aca="false">G18+G22+G26+G30+G34+G38+G42</f>
        <v>937</v>
      </c>
      <c r="H14" s="16" t="n">
        <f aca="false">H18+H22+H26+H30+H34+H38+H42</f>
        <v>23860</v>
      </c>
      <c r="I14" s="16" t="n">
        <f aca="false">I18+I22+I26+I30+I34+I38+I42</f>
        <v>12699</v>
      </c>
      <c r="J14" s="16" t="n">
        <f aca="false">J18+J22+J26+J30+J34+J38+J42</f>
        <v>12</v>
      </c>
      <c r="K14" s="16" t="n">
        <f aca="false">K18+K22+K26+K30+K34+K38+K42</f>
        <v>58096.99</v>
      </c>
    </row>
    <row r="15" s="14" customFormat="true" ht="10.65" hidden="false" customHeight="true" outlineLevel="0" collapsed="false"/>
    <row r="16" customFormat="false" ht="10.65" hidden="false" customHeight="true" outlineLevel="0" collapsed="false">
      <c r="B16" s="18" t="n">
        <v>2012</v>
      </c>
      <c r="C16" s="19" t="n">
        <v>204</v>
      </c>
      <c r="D16" s="19" t="n">
        <v>33</v>
      </c>
      <c r="E16" s="19" t="n">
        <v>34</v>
      </c>
      <c r="F16" s="19" t="n">
        <v>90</v>
      </c>
      <c r="G16" s="19" t="n">
        <v>85</v>
      </c>
      <c r="H16" s="19" t="n">
        <v>47.4166666666667</v>
      </c>
      <c r="I16" s="19" t="n">
        <v>18.5</v>
      </c>
      <c r="J16" s="19" t="n">
        <v>0</v>
      </c>
      <c r="K16" s="19" t="n">
        <v>0</v>
      </c>
    </row>
    <row r="17" customFormat="false" ht="10.65" hidden="false" customHeight="true" outlineLevel="0" collapsed="false">
      <c r="A17" s="20" t="s">
        <v>20</v>
      </c>
      <c r="B17" s="18" t="n">
        <v>2013</v>
      </c>
      <c r="C17" s="21" t="n">
        <v>387</v>
      </c>
      <c r="D17" s="21" t="n">
        <v>22</v>
      </c>
      <c r="E17" s="21" t="n">
        <v>23</v>
      </c>
      <c r="F17" s="21" t="n">
        <v>101</v>
      </c>
      <c r="G17" s="21" t="n">
        <v>67</v>
      </c>
      <c r="H17" s="21" t="n">
        <v>36.1666666666667</v>
      </c>
      <c r="I17" s="21" t="n">
        <v>17.8333333333333</v>
      </c>
      <c r="J17" s="21" t="n">
        <v>5</v>
      </c>
      <c r="K17" s="21" t="n">
        <v>67499</v>
      </c>
    </row>
    <row r="18" customFormat="false" ht="10.65" hidden="false" customHeight="true" outlineLevel="0" collapsed="false">
      <c r="A18" s="20"/>
      <c r="B18" s="18" t="n">
        <v>2014</v>
      </c>
      <c r="C18" s="21" t="n">
        <v>389</v>
      </c>
      <c r="D18" s="21" t="n">
        <v>22</v>
      </c>
      <c r="E18" s="21" t="n">
        <v>69</v>
      </c>
      <c r="F18" s="21" t="n">
        <v>233</v>
      </c>
      <c r="G18" s="21" t="n">
        <v>107</v>
      </c>
      <c r="H18" s="21" t="n">
        <v>1536</v>
      </c>
      <c r="I18" s="21" t="n">
        <v>253</v>
      </c>
      <c r="J18" s="21" t="n">
        <v>0</v>
      </c>
      <c r="K18" s="21" t="n">
        <v>0</v>
      </c>
    </row>
    <row r="19" customFormat="false" ht="10.65" hidden="false" customHeight="true" outlineLevel="0" collapsed="false"/>
    <row r="20" customFormat="false" ht="10.65" hidden="false" customHeight="true" outlineLevel="0" collapsed="false">
      <c r="B20" s="18" t="n">
        <v>2012</v>
      </c>
      <c r="C20" s="19" t="n">
        <v>95</v>
      </c>
      <c r="D20" s="19" t="n">
        <v>0</v>
      </c>
      <c r="E20" s="19" t="n">
        <v>25</v>
      </c>
      <c r="F20" s="19" t="n">
        <v>70</v>
      </c>
      <c r="G20" s="19" t="n">
        <v>14</v>
      </c>
      <c r="H20" s="19" t="n">
        <v>103.833333333333</v>
      </c>
      <c r="I20" s="19" t="n">
        <v>77.3333333333333</v>
      </c>
      <c r="J20" s="19" t="n">
        <v>3</v>
      </c>
      <c r="K20" s="19" t="n">
        <v>7980</v>
      </c>
    </row>
    <row r="21" customFormat="false" ht="10.65" hidden="false" customHeight="true" outlineLevel="0" collapsed="false">
      <c r="A21" s="1" t="s">
        <v>21</v>
      </c>
      <c r="B21" s="18" t="n">
        <v>2013</v>
      </c>
      <c r="C21" s="21" t="n">
        <v>80</v>
      </c>
      <c r="D21" s="21" t="n">
        <v>2</v>
      </c>
      <c r="E21" s="21" t="n">
        <v>8</v>
      </c>
      <c r="F21" s="21" t="n">
        <v>17</v>
      </c>
      <c r="G21" s="21" t="n">
        <v>21</v>
      </c>
      <c r="H21" s="21" t="n">
        <v>96.8333333333333</v>
      </c>
      <c r="I21" s="21" t="n">
        <v>75.6666666666667</v>
      </c>
      <c r="J21" s="21" t="n">
        <v>1</v>
      </c>
      <c r="K21" s="21" t="n">
        <v>28600</v>
      </c>
    </row>
    <row r="22" customFormat="false" ht="10.65" hidden="false" customHeight="true" outlineLevel="0" collapsed="false">
      <c r="A22" s="14"/>
      <c r="B22" s="18" t="n">
        <v>2014</v>
      </c>
      <c r="C22" s="21" t="n">
        <v>102</v>
      </c>
      <c r="D22" s="21" t="n">
        <v>6</v>
      </c>
      <c r="E22" s="21" t="n">
        <v>23</v>
      </c>
      <c r="F22" s="21" t="n">
        <v>76</v>
      </c>
      <c r="G22" s="21" t="n">
        <v>24</v>
      </c>
      <c r="H22" s="21" t="n">
        <v>1477</v>
      </c>
      <c r="I22" s="21" t="n">
        <v>954</v>
      </c>
      <c r="J22" s="21" t="n">
        <v>0</v>
      </c>
      <c r="K22" s="21" t="n">
        <v>0</v>
      </c>
    </row>
    <row r="23" customFormat="false" ht="10.65" hidden="false" customHeight="true" outlineLevel="0" collapsed="false">
      <c r="A23" s="14"/>
    </row>
    <row r="24" customFormat="false" ht="10.65" hidden="false" customHeight="true" outlineLevel="0" collapsed="false">
      <c r="B24" s="18" t="n">
        <v>2012</v>
      </c>
      <c r="C24" s="19" t="n">
        <v>361</v>
      </c>
      <c r="D24" s="19" t="n">
        <v>10</v>
      </c>
      <c r="E24" s="19" t="n">
        <v>110</v>
      </c>
      <c r="F24" s="19" t="n">
        <v>389</v>
      </c>
      <c r="G24" s="19" t="n">
        <v>241</v>
      </c>
      <c r="H24" s="19" t="n">
        <v>144.916666666667</v>
      </c>
      <c r="I24" s="19" t="n">
        <v>29.6666666666667</v>
      </c>
      <c r="J24" s="19" t="n">
        <v>6</v>
      </c>
      <c r="K24" s="19" t="n">
        <v>45888</v>
      </c>
    </row>
    <row r="25" customFormat="false" ht="10.65" hidden="false" customHeight="true" outlineLevel="0" collapsed="false">
      <c r="A25" s="20" t="s">
        <v>22</v>
      </c>
      <c r="B25" s="18" t="n">
        <v>2013</v>
      </c>
      <c r="C25" s="21" t="n">
        <v>202</v>
      </c>
      <c r="D25" s="21" t="n">
        <v>23</v>
      </c>
      <c r="E25" s="21" t="n">
        <v>110</v>
      </c>
      <c r="F25" s="21" t="n">
        <v>445</v>
      </c>
      <c r="G25" s="21" t="n">
        <v>173</v>
      </c>
      <c r="H25" s="21" t="n">
        <v>301.25</v>
      </c>
      <c r="I25" s="21" t="n">
        <v>47.5</v>
      </c>
      <c r="J25" s="21" t="n">
        <v>0</v>
      </c>
      <c r="K25" s="21" t="n">
        <v>0</v>
      </c>
    </row>
    <row r="26" customFormat="false" ht="10.65" hidden="false" customHeight="true" outlineLevel="0" collapsed="false">
      <c r="B26" s="18" t="n">
        <v>2014</v>
      </c>
      <c r="C26" s="21" t="n">
        <v>319</v>
      </c>
      <c r="D26" s="21" t="n">
        <v>36</v>
      </c>
      <c r="E26" s="21" t="n">
        <v>104</v>
      </c>
      <c r="F26" s="21" t="n">
        <v>509</v>
      </c>
      <c r="G26" s="21" t="n">
        <v>360</v>
      </c>
      <c r="H26" s="21" t="n">
        <v>6603</v>
      </c>
      <c r="I26" s="21" t="n">
        <v>1178</v>
      </c>
      <c r="J26" s="21" t="n">
        <v>0</v>
      </c>
      <c r="K26" s="21" t="n">
        <v>0</v>
      </c>
    </row>
    <row r="27" customFormat="false" ht="10.65" hidden="false" customHeight="true" outlineLevel="0" collapsed="false"/>
    <row r="28" customFormat="false" ht="10.65" hidden="false" customHeight="true" outlineLevel="0" collapsed="false">
      <c r="B28" s="18" t="n">
        <v>2012</v>
      </c>
      <c r="C28" s="19" t="n">
        <v>61</v>
      </c>
      <c r="D28" s="19" t="n">
        <v>1</v>
      </c>
      <c r="E28" s="19" t="n">
        <v>11</v>
      </c>
      <c r="F28" s="19" t="n">
        <v>25</v>
      </c>
      <c r="G28" s="19" t="n">
        <v>15</v>
      </c>
      <c r="H28" s="19" t="n">
        <v>24.9166666666667</v>
      </c>
      <c r="I28" s="19" t="n">
        <v>11</v>
      </c>
      <c r="J28" s="19" t="n">
        <v>0</v>
      </c>
      <c r="K28" s="19" t="n">
        <v>0</v>
      </c>
    </row>
    <row r="29" customFormat="false" ht="10.65" hidden="false" customHeight="true" outlineLevel="0" collapsed="false">
      <c r="A29" s="1" t="s">
        <v>23</v>
      </c>
      <c r="B29" s="18" t="n">
        <v>2013</v>
      </c>
      <c r="C29" s="21" t="n">
        <v>80</v>
      </c>
      <c r="D29" s="21" t="n">
        <v>9</v>
      </c>
      <c r="E29" s="21" t="n">
        <v>33</v>
      </c>
      <c r="F29" s="21" t="n">
        <v>60</v>
      </c>
      <c r="G29" s="21" t="n">
        <v>15</v>
      </c>
      <c r="H29" s="21" t="n">
        <v>51.75</v>
      </c>
      <c r="I29" s="21" t="n">
        <v>16.1666666666667</v>
      </c>
      <c r="J29" s="21" t="n">
        <v>0</v>
      </c>
      <c r="K29" s="21" t="n">
        <v>0</v>
      </c>
    </row>
    <row r="30" customFormat="false" ht="10.65" hidden="false" customHeight="true" outlineLevel="0" collapsed="false">
      <c r="B30" s="18" t="n">
        <v>2014</v>
      </c>
      <c r="C30" s="21" t="n">
        <v>48</v>
      </c>
      <c r="D30" s="21" t="n">
        <v>5</v>
      </c>
      <c r="E30" s="21" t="n">
        <v>4</v>
      </c>
      <c r="F30" s="21" t="n">
        <v>11</v>
      </c>
      <c r="G30" s="21" t="n">
        <v>9</v>
      </c>
      <c r="H30" s="21" t="n">
        <v>749</v>
      </c>
      <c r="I30" s="21" t="n">
        <v>640</v>
      </c>
      <c r="J30" s="21" t="n">
        <v>0</v>
      </c>
      <c r="K30" s="21" t="n">
        <v>0</v>
      </c>
    </row>
    <row r="31" customFormat="false" ht="10.65" hidden="false" customHeight="true" outlineLevel="0" collapsed="false"/>
    <row r="32" customFormat="false" ht="10.65" hidden="false" customHeight="true" outlineLevel="0" collapsed="false">
      <c r="B32" s="18" t="n">
        <v>2012</v>
      </c>
      <c r="C32" s="19" t="n">
        <v>838</v>
      </c>
      <c r="D32" s="19" t="n">
        <v>292</v>
      </c>
      <c r="E32" s="19" t="n">
        <v>166</v>
      </c>
      <c r="F32" s="19" t="n">
        <v>337</v>
      </c>
      <c r="G32" s="19" t="n">
        <v>290</v>
      </c>
      <c r="H32" s="19" t="n">
        <v>418.833333333333</v>
      </c>
      <c r="I32" s="19" t="n">
        <v>326</v>
      </c>
      <c r="J32" s="19" t="n">
        <v>0</v>
      </c>
      <c r="K32" s="19" t="n">
        <v>0</v>
      </c>
    </row>
    <row r="33" customFormat="false" ht="10.65" hidden="false" customHeight="true" outlineLevel="0" collapsed="false">
      <c r="A33" s="20" t="s">
        <v>24</v>
      </c>
      <c r="B33" s="18" t="n">
        <v>2013</v>
      </c>
      <c r="C33" s="21" t="n">
        <v>873</v>
      </c>
      <c r="D33" s="21" t="n">
        <v>173</v>
      </c>
      <c r="E33" s="21" t="n">
        <v>118</v>
      </c>
      <c r="F33" s="21" t="n">
        <v>533</v>
      </c>
      <c r="G33" s="21" t="n">
        <v>248</v>
      </c>
      <c r="H33" s="21" t="n">
        <v>465.666666666667</v>
      </c>
      <c r="I33" s="21" t="n">
        <v>376.083333333333</v>
      </c>
      <c r="J33" s="21" t="n">
        <v>0</v>
      </c>
      <c r="K33" s="21" t="n">
        <v>0</v>
      </c>
    </row>
    <row r="34" customFormat="false" ht="10.65" hidden="false" customHeight="true" outlineLevel="0" collapsed="false">
      <c r="B34" s="18" t="n">
        <v>2014</v>
      </c>
      <c r="C34" s="21" t="n">
        <v>1696</v>
      </c>
      <c r="D34" s="21" t="n">
        <v>140</v>
      </c>
      <c r="E34" s="21" t="n">
        <v>163</v>
      </c>
      <c r="F34" s="21" t="n">
        <v>1464</v>
      </c>
      <c r="G34" s="21" t="n">
        <v>327</v>
      </c>
      <c r="H34" s="21" t="n">
        <v>10688</v>
      </c>
      <c r="I34" s="21" t="n">
        <v>8668</v>
      </c>
      <c r="J34" s="21" t="n">
        <v>0</v>
      </c>
      <c r="K34" s="21" t="n">
        <v>0</v>
      </c>
    </row>
    <row r="35" customFormat="false" ht="10.65" hidden="false" customHeight="true" outlineLevel="0" collapsed="false"/>
    <row r="36" customFormat="false" ht="10.65" hidden="false" customHeight="true" outlineLevel="0" collapsed="false">
      <c r="B36" s="18" t="n">
        <v>2012</v>
      </c>
      <c r="C36" s="19" t="n">
        <v>79</v>
      </c>
      <c r="D36" s="19" t="n">
        <v>5</v>
      </c>
      <c r="E36" s="19" t="n">
        <v>16</v>
      </c>
      <c r="F36" s="19" t="n">
        <v>92</v>
      </c>
      <c r="G36" s="19" t="n">
        <v>38</v>
      </c>
      <c r="H36" s="19" t="n">
        <v>46.1666666666667</v>
      </c>
      <c r="I36" s="19" t="n">
        <v>20.3333333333333</v>
      </c>
      <c r="J36" s="19" t="n">
        <v>47</v>
      </c>
      <c r="K36" s="19" t="n">
        <v>18896</v>
      </c>
    </row>
    <row r="37" customFormat="false" ht="10.65" hidden="false" customHeight="true" outlineLevel="0" collapsed="false">
      <c r="A37" s="1" t="s">
        <v>25</v>
      </c>
      <c r="B37" s="18" t="n">
        <v>2013</v>
      </c>
      <c r="C37" s="21" t="n">
        <v>123</v>
      </c>
      <c r="D37" s="21" t="n">
        <v>6</v>
      </c>
      <c r="E37" s="21" t="n">
        <v>9</v>
      </c>
      <c r="F37" s="21" t="n">
        <v>98</v>
      </c>
      <c r="G37" s="21" t="n">
        <v>32</v>
      </c>
      <c r="H37" s="21" t="n">
        <v>68.1666666666667</v>
      </c>
      <c r="I37" s="21" t="n">
        <v>34</v>
      </c>
      <c r="J37" s="21" t="n">
        <v>30</v>
      </c>
      <c r="K37" s="21" t="n">
        <v>52042.48</v>
      </c>
    </row>
    <row r="38" customFormat="false" ht="10.65" hidden="false" customHeight="true" outlineLevel="0" collapsed="false">
      <c r="B38" s="18" t="n">
        <v>2014</v>
      </c>
      <c r="C38" s="21" t="n">
        <v>127</v>
      </c>
      <c r="D38" s="21" t="n">
        <v>15</v>
      </c>
      <c r="E38" s="21" t="n">
        <v>14</v>
      </c>
      <c r="F38" s="21" t="n">
        <v>114</v>
      </c>
      <c r="G38" s="21" t="n">
        <v>49</v>
      </c>
      <c r="H38" s="21" t="n">
        <v>1324</v>
      </c>
      <c r="I38" s="21" t="n">
        <v>683</v>
      </c>
      <c r="J38" s="21" t="n">
        <v>10</v>
      </c>
      <c r="K38" s="21" t="n">
        <v>50096.99</v>
      </c>
    </row>
    <row r="39" customFormat="false" ht="10.65" hidden="false" customHeight="true" outlineLevel="0" collapsed="false"/>
    <row r="40" customFormat="false" ht="10.65" hidden="false" customHeight="true" outlineLevel="0" collapsed="false">
      <c r="B40" s="18" t="n">
        <v>2012</v>
      </c>
      <c r="C40" s="19" t="n">
        <v>116</v>
      </c>
      <c r="D40" s="19" t="n">
        <v>6</v>
      </c>
      <c r="E40" s="19" t="n">
        <v>47</v>
      </c>
      <c r="F40" s="19" t="n">
        <v>65</v>
      </c>
      <c r="G40" s="19" t="n">
        <v>56</v>
      </c>
      <c r="H40" s="19" t="n">
        <v>102.416666666667</v>
      </c>
      <c r="I40" s="19" t="n">
        <v>26.1666666666667</v>
      </c>
      <c r="J40" s="19" t="n">
        <v>1</v>
      </c>
      <c r="K40" s="19" t="n">
        <v>14294.12</v>
      </c>
    </row>
    <row r="41" customFormat="false" ht="10.65" hidden="false" customHeight="true" outlineLevel="0" collapsed="false">
      <c r="A41" s="20" t="s">
        <v>26</v>
      </c>
      <c r="B41" s="18" t="n">
        <v>2013</v>
      </c>
      <c r="C41" s="21" t="n">
        <v>166</v>
      </c>
      <c r="D41" s="21" t="n">
        <v>3</v>
      </c>
      <c r="E41" s="21" t="n">
        <v>61</v>
      </c>
      <c r="F41" s="21" t="n">
        <v>81</v>
      </c>
      <c r="G41" s="21" t="n">
        <v>30</v>
      </c>
      <c r="H41" s="21" t="n">
        <v>98.5833333333333</v>
      </c>
      <c r="I41" s="21" t="n">
        <v>27.9166666666667</v>
      </c>
      <c r="J41" s="21" t="n">
        <v>5</v>
      </c>
      <c r="K41" s="21" t="n">
        <v>53989.79</v>
      </c>
    </row>
    <row r="42" customFormat="false" ht="10.65" hidden="false" customHeight="true" outlineLevel="0" collapsed="false">
      <c r="B42" s="18" t="n">
        <v>2014</v>
      </c>
      <c r="C42" s="21" t="n">
        <v>200</v>
      </c>
      <c r="D42" s="21" t="n">
        <v>7</v>
      </c>
      <c r="E42" s="21" t="n">
        <v>60</v>
      </c>
      <c r="F42" s="21" t="n">
        <v>121</v>
      </c>
      <c r="G42" s="21" t="n">
        <v>61</v>
      </c>
      <c r="H42" s="21" t="n">
        <v>1483</v>
      </c>
      <c r="I42" s="21" t="n">
        <v>323</v>
      </c>
      <c r="J42" s="21" t="n">
        <v>2</v>
      </c>
      <c r="K42" s="21" t="n">
        <v>8000</v>
      </c>
    </row>
    <row r="43" customFormat="false" ht="10.65" hidden="false" customHeight="true" outlineLevel="0" collapsed="false"/>
    <row r="44" s="14" customFormat="true" ht="10.65" hidden="false" customHeight="true" outlineLevel="0" collapsed="false">
      <c r="B44" s="15" t="n">
        <v>2012</v>
      </c>
      <c r="C44" s="16" t="n">
        <f aca="false">C48+C52+C56+C60+C64+C68+C72+C76+C80</f>
        <v>9382</v>
      </c>
      <c r="D44" s="16" t="n">
        <f aca="false">D48+D52+D56+D60+D64+D68+D72+D76+D80</f>
        <v>1108</v>
      </c>
      <c r="E44" s="16" t="n">
        <f aca="false">E48+E52+E56+E60+E64+E68+E72+E76+E80</f>
        <v>2195</v>
      </c>
      <c r="F44" s="16" t="n">
        <f aca="false">F48+F52+F56+F60+F64+F68+F72+F76+F80</f>
        <v>6313</v>
      </c>
      <c r="G44" s="16" t="n">
        <f aca="false">G48+G52+G56+G60+G64+G68+G72+G76+G80</f>
        <v>3846</v>
      </c>
      <c r="H44" s="16" t="n">
        <f aca="false">H48+H52+H56+H60+H64+H68+H72+H76+H80</f>
        <v>5938.5</v>
      </c>
      <c r="I44" s="16" t="n">
        <f aca="false">I48+I52+I56+I60+I64+I68+I72+I76+I80</f>
        <v>2845.25</v>
      </c>
      <c r="J44" s="16" t="n">
        <f aca="false">J48+J52+J56+J60+J64+J68+J72+J76+J80</f>
        <v>660</v>
      </c>
      <c r="K44" s="16" t="n">
        <f aca="false">K48+K52+K56+K60+K64+K68+K72+K76+K80</f>
        <v>856304.51</v>
      </c>
    </row>
    <row r="45" s="14" customFormat="true" ht="10.65" hidden="false" customHeight="true" outlineLevel="0" collapsed="false">
      <c r="A45" s="17" t="s">
        <v>27</v>
      </c>
      <c r="B45" s="15" t="n">
        <v>2013</v>
      </c>
      <c r="C45" s="16" t="n">
        <f aca="false">C49+C53+C57+C61+C65+C69+C73+C77+C81</f>
        <v>10881</v>
      </c>
      <c r="D45" s="16" t="n">
        <f aca="false">D49+D53+D57+D61+D65+D69+D73+D77+D81</f>
        <v>679</v>
      </c>
      <c r="E45" s="16" t="n">
        <f aca="false">E49+E53+E57+E61+E65+E69+E73+E77+E81</f>
        <v>2228</v>
      </c>
      <c r="F45" s="16" t="n">
        <f aca="false">F49+F53+F57+F61+F65+F69+F73+F77+F81</f>
        <v>7918</v>
      </c>
      <c r="G45" s="16" t="n">
        <f aca="false">G49+G53+G57+G61+G65+G69+G73+G77+G81</f>
        <v>3661</v>
      </c>
      <c r="H45" s="16" t="n">
        <f aca="false">H49+H53+H57+H61+H65+H69+H73+H77+H81</f>
        <v>7290.91666666667</v>
      </c>
      <c r="I45" s="16" t="n">
        <f aca="false">I49+I53+I57+I61+I65+I69+I73+I77+I81</f>
        <v>3345.83333333333</v>
      </c>
      <c r="J45" s="16" t="n">
        <f aca="false">J49+J53+J57+J61+J65+J69+J73+J77+J81</f>
        <v>268</v>
      </c>
      <c r="K45" s="16" t="n">
        <f aca="false">K49+K53+K57+K61+K65+K69+K73+K77+K81</f>
        <v>1181546.53</v>
      </c>
    </row>
    <row r="46" s="14" customFormat="true" ht="10.65" hidden="false" customHeight="true" outlineLevel="0" collapsed="false">
      <c r="B46" s="15" t="n">
        <v>2014</v>
      </c>
      <c r="C46" s="16" t="n">
        <f aca="false">C50+C54+C58+C62+C66+C70+C74+C78+C82</f>
        <v>9505</v>
      </c>
      <c r="D46" s="16" t="n">
        <f aca="false">D50+D54+D58+D62+D66+D70+D74+D78+D82</f>
        <v>576</v>
      </c>
      <c r="E46" s="16" t="n">
        <f aca="false">E50+E54+E58+E62+E66+E70+E74+E78+E82</f>
        <v>1845</v>
      </c>
      <c r="F46" s="16" t="n">
        <f aca="false">F50+F54+F58+F62+F66+F70+F74+F78+F82</f>
        <v>6495</v>
      </c>
      <c r="G46" s="16" t="n">
        <f aca="false">G50+G54+G58+G62+G66+G70+G74+G78+G82</f>
        <v>3792</v>
      </c>
      <c r="H46" s="16" t="n">
        <f aca="false">H50+H54+H58+H62+H66+H70+H74+H78+H82</f>
        <v>101274</v>
      </c>
      <c r="I46" s="16" t="n">
        <f aca="false">I50+I54+I58+I62+I66+I70+I74+I78+I82</f>
        <v>55153</v>
      </c>
      <c r="J46" s="16" t="n">
        <f aca="false">J50+J54+J58+J62+J66+J70+J74+J78+J82</f>
        <v>440</v>
      </c>
      <c r="K46" s="16" t="n">
        <f aca="false">K50+K54+K58+K62+K66+K70+K74+K78+K82</f>
        <v>2325231.15</v>
      </c>
    </row>
    <row r="47" s="14" customFormat="true" ht="10.65" hidden="false" customHeight="true" outlineLevel="0" collapsed="false"/>
    <row r="48" customFormat="false" ht="10.65" hidden="false" customHeight="true" outlineLevel="0" collapsed="false">
      <c r="B48" s="18" t="n">
        <v>2012</v>
      </c>
      <c r="C48" s="19" t="n">
        <v>328</v>
      </c>
      <c r="D48" s="19" t="n">
        <v>13</v>
      </c>
      <c r="E48" s="19" t="n">
        <v>39</v>
      </c>
      <c r="F48" s="19" t="n">
        <v>260</v>
      </c>
      <c r="G48" s="19" t="n">
        <v>148</v>
      </c>
      <c r="H48" s="19" t="n">
        <v>469.583333333333</v>
      </c>
      <c r="I48" s="19" t="n">
        <v>333.583333333333</v>
      </c>
      <c r="J48" s="19" t="n">
        <v>0</v>
      </c>
      <c r="K48" s="19" t="n">
        <v>0</v>
      </c>
    </row>
    <row r="49" customFormat="false" ht="10.65" hidden="false" customHeight="true" outlineLevel="0" collapsed="false">
      <c r="A49" s="20" t="s">
        <v>28</v>
      </c>
      <c r="B49" s="18" t="n">
        <v>2013</v>
      </c>
      <c r="C49" s="22" t="n">
        <v>428</v>
      </c>
      <c r="D49" s="22" t="n">
        <v>11</v>
      </c>
      <c r="E49" s="22" t="n">
        <v>79</v>
      </c>
      <c r="F49" s="22" t="n">
        <v>361</v>
      </c>
      <c r="G49" s="22" t="n">
        <v>137</v>
      </c>
      <c r="H49" s="23" t="n">
        <v>462.583333333333</v>
      </c>
      <c r="I49" s="23" t="n">
        <v>303.25</v>
      </c>
      <c r="J49" s="21" t="n">
        <v>0</v>
      </c>
      <c r="K49" s="21" t="n">
        <v>0</v>
      </c>
    </row>
    <row r="50" customFormat="false" ht="10.65" hidden="false" customHeight="true" outlineLevel="0" collapsed="false">
      <c r="B50" s="18" t="n">
        <v>2014</v>
      </c>
      <c r="C50" s="22" t="n">
        <v>481</v>
      </c>
      <c r="D50" s="22" t="n">
        <v>6</v>
      </c>
      <c r="E50" s="22" t="n">
        <v>89</v>
      </c>
      <c r="F50" s="22" t="n">
        <v>278</v>
      </c>
      <c r="G50" s="22" t="n">
        <v>118</v>
      </c>
      <c r="H50" s="23" t="n">
        <v>6363</v>
      </c>
      <c r="I50" s="23" t="n">
        <v>4209</v>
      </c>
      <c r="J50" s="21" t="n">
        <v>0</v>
      </c>
      <c r="K50" s="21" t="n">
        <v>0</v>
      </c>
    </row>
    <row r="51" customFormat="false" ht="10.65" hidden="false" customHeight="true" outlineLevel="0" collapsed="false"/>
    <row r="52" customFormat="false" ht="10.65" hidden="false" customHeight="true" outlineLevel="0" collapsed="false">
      <c r="B52" s="18" t="n">
        <v>2012</v>
      </c>
      <c r="C52" s="19" t="n">
        <v>325</v>
      </c>
      <c r="D52" s="19" t="n">
        <v>65</v>
      </c>
      <c r="E52" s="19" t="n">
        <v>76</v>
      </c>
      <c r="F52" s="19" t="n">
        <v>217</v>
      </c>
      <c r="G52" s="19" t="n">
        <v>155</v>
      </c>
      <c r="H52" s="19" t="n">
        <v>77.3333333333333</v>
      </c>
      <c r="I52" s="19" t="n">
        <v>13.0833333333333</v>
      </c>
      <c r="J52" s="19" t="n">
        <v>15</v>
      </c>
      <c r="K52" s="19" t="n">
        <v>169995</v>
      </c>
    </row>
    <row r="53" customFormat="false" ht="10.65" hidden="false" customHeight="true" outlineLevel="0" collapsed="false">
      <c r="A53" s="20" t="s">
        <v>29</v>
      </c>
      <c r="B53" s="18" t="n">
        <v>2013</v>
      </c>
      <c r="C53" s="22" t="n">
        <v>407</v>
      </c>
      <c r="D53" s="22" t="n">
        <v>24</v>
      </c>
      <c r="E53" s="22" t="n">
        <v>65</v>
      </c>
      <c r="F53" s="22" t="n">
        <v>209</v>
      </c>
      <c r="G53" s="22" t="n">
        <v>114</v>
      </c>
      <c r="H53" s="23" t="n">
        <v>146.416666666667</v>
      </c>
      <c r="I53" s="23" t="n">
        <v>51.9166666666667</v>
      </c>
      <c r="J53" s="21" t="n">
        <v>0</v>
      </c>
      <c r="K53" s="21" t="n">
        <v>0</v>
      </c>
    </row>
    <row r="54" customFormat="false" ht="10.65" hidden="false" customHeight="true" outlineLevel="0" collapsed="false">
      <c r="B54" s="18" t="n">
        <v>2014</v>
      </c>
      <c r="C54" s="22" t="n">
        <v>452</v>
      </c>
      <c r="D54" s="22" t="n">
        <v>24</v>
      </c>
      <c r="E54" s="22" t="n">
        <v>67</v>
      </c>
      <c r="F54" s="22" t="n">
        <v>295</v>
      </c>
      <c r="G54" s="22" t="n">
        <v>155</v>
      </c>
      <c r="H54" s="23" t="n">
        <v>2842</v>
      </c>
      <c r="I54" s="23" t="n">
        <v>1114</v>
      </c>
      <c r="J54" s="21" t="n">
        <v>8</v>
      </c>
      <c r="K54" s="21" t="n">
        <v>67907.97</v>
      </c>
    </row>
    <row r="55" customFormat="false" ht="10.65" hidden="false" customHeight="true" outlineLevel="0" collapsed="false"/>
    <row r="56" customFormat="false" ht="10.65" hidden="false" customHeight="true" outlineLevel="0" collapsed="false">
      <c r="B56" s="18" t="n">
        <v>2012</v>
      </c>
      <c r="C56" s="19" t="n">
        <v>1298</v>
      </c>
      <c r="D56" s="19" t="n">
        <v>83</v>
      </c>
      <c r="E56" s="19" t="n">
        <v>240</v>
      </c>
      <c r="F56" s="19" t="n">
        <v>1046</v>
      </c>
      <c r="G56" s="19" t="n">
        <v>739</v>
      </c>
      <c r="H56" s="19" t="n">
        <v>548.416666666667</v>
      </c>
      <c r="I56" s="19" t="n">
        <v>234.166666666667</v>
      </c>
      <c r="J56" s="19" t="n">
        <v>2</v>
      </c>
      <c r="K56" s="19" t="n">
        <v>23800</v>
      </c>
    </row>
    <row r="57" customFormat="false" ht="10.65" hidden="false" customHeight="true" outlineLevel="0" collapsed="false">
      <c r="A57" s="20" t="s">
        <v>30</v>
      </c>
      <c r="B57" s="18" t="n">
        <v>2013</v>
      </c>
      <c r="C57" s="19" t="n">
        <v>2092</v>
      </c>
      <c r="D57" s="19" t="n">
        <v>85</v>
      </c>
      <c r="E57" s="19" t="n">
        <v>215</v>
      </c>
      <c r="F57" s="19" t="n">
        <v>1191</v>
      </c>
      <c r="G57" s="19" t="n">
        <v>775</v>
      </c>
      <c r="H57" s="19" t="n">
        <v>906.916666666667</v>
      </c>
      <c r="I57" s="19" t="n">
        <v>304.833333333333</v>
      </c>
      <c r="J57" s="19" t="n">
        <v>100</v>
      </c>
      <c r="K57" s="19" t="n">
        <v>852157.5</v>
      </c>
    </row>
    <row r="58" customFormat="false" ht="10.65" hidden="false" customHeight="true" outlineLevel="0" collapsed="false">
      <c r="B58" s="18" t="n">
        <v>2014</v>
      </c>
      <c r="C58" s="19" t="n">
        <v>1583</v>
      </c>
      <c r="D58" s="19" t="n">
        <v>87</v>
      </c>
      <c r="E58" s="19" t="n">
        <v>212</v>
      </c>
      <c r="F58" s="19" t="n">
        <v>902</v>
      </c>
      <c r="G58" s="19" t="n">
        <v>751</v>
      </c>
      <c r="H58" s="19" t="n">
        <v>9806</v>
      </c>
      <c r="I58" s="19" t="n">
        <v>5705</v>
      </c>
      <c r="J58" s="19" t="n">
        <v>87</v>
      </c>
      <c r="K58" s="19" t="n">
        <v>1384559.07</v>
      </c>
    </row>
    <row r="59" customFormat="false" ht="10.65" hidden="false" customHeight="true" outlineLevel="0" collapsed="false"/>
    <row r="60" customFormat="false" ht="10.65" hidden="false" customHeight="true" outlineLevel="0" collapsed="false">
      <c r="B60" s="18" t="n">
        <v>2012</v>
      </c>
      <c r="C60" s="19" t="n">
        <v>1326</v>
      </c>
      <c r="D60" s="19" t="n">
        <v>71</v>
      </c>
      <c r="E60" s="19" t="n">
        <v>269</v>
      </c>
      <c r="F60" s="19" t="n">
        <v>868</v>
      </c>
      <c r="G60" s="19" t="n">
        <v>611</v>
      </c>
      <c r="H60" s="19" t="n">
        <v>637.916666666667</v>
      </c>
      <c r="I60" s="19" t="n">
        <v>234.833333333333</v>
      </c>
      <c r="J60" s="19" t="n">
        <v>0</v>
      </c>
      <c r="K60" s="19" t="n">
        <v>0</v>
      </c>
    </row>
    <row r="61" customFormat="false" ht="10.65" hidden="false" customHeight="true" outlineLevel="0" collapsed="false">
      <c r="A61" s="20" t="s">
        <v>31</v>
      </c>
      <c r="B61" s="18" t="n">
        <v>2013</v>
      </c>
      <c r="C61" s="19" t="n">
        <v>1482</v>
      </c>
      <c r="D61" s="19" t="n">
        <v>49</v>
      </c>
      <c r="E61" s="19" t="n">
        <v>318</v>
      </c>
      <c r="F61" s="19" t="n">
        <v>1077</v>
      </c>
      <c r="G61" s="19" t="n">
        <v>528</v>
      </c>
      <c r="H61" s="19" t="n">
        <v>788.833333333333</v>
      </c>
      <c r="I61" s="19" t="n">
        <v>284.916666666667</v>
      </c>
      <c r="J61" s="19" t="n">
        <v>32</v>
      </c>
      <c r="K61" s="19" t="n">
        <v>159267</v>
      </c>
    </row>
    <row r="62" customFormat="false" ht="9.9" hidden="false" customHeight="true" outlineLevel="0" collapsed="false">
      <c r="B62" s="18" t="n">
        <v>2014</v>
      </c>
      <c r="C62" s="19" t="n">
        <v>996</v>
      </c>
      <c r="D62" s="19" t="n">
        <v>39</v>
      </c>
      <c r="E62" s="19" t="n">
        <v>244</v>
      </c>
      <c r="F62" s="19" t="n">
        <v>855</v>
      </c>
      <c r="G62" s="19" t="n">
        <v>536</v>
      </c>
      <c r="H62" s="19" t="n">
        <v>10515</v>
      </c>
      <c r="I62" s="19" t="n">
        <v>4459</v>
      </c>
      <c r="J62" s="19" t="n">
        <v>25</v>
      </c>
      <c r="K62" s="19" t="n">
        <v>51308.88</v>
      </c>
    </row>
    <row r="63" customFormat="false" ht="9.9" hidden="false" customHeight="true" outlineLevel="0" collapsed="false"/>
    <row r="64" customFormat="false" ht="9.9" hidden="false" customHeight="true" outlineLevel="0" collapsed="false">
      <c r="B64" s="18" t="n">
        <v>2012</v>
      </c>
      <c r="C64" s="19" t="n">
        <v>1249</v>
      </c>
      <c r="D64" s="19" t="n">
        <v>91</v>
      </c>
      <c r="E64" s="19" t="n">
        <v>168</v>
      </c>
      <c r="F64" s="19" t="n">
        <v>561</v>
      </c>
      <c r="G64" s="19" t="n">
        <v>405</v>
      </c>
      <c r="H64" s="19" t="n">
        <v>428.583333333333</v>
      </c>
      <c r="I64" s="19" t="n">
        <v>288.833333333333</v>
      </c>
      <c r="J64" s="19" t="n">
        <v>257</v>
      </c>
      <c r="K64" s="19" t="n">
        <v>307003.51</v>
      </c>
    </row>
    <row r="65" customFormat="false" ht="9.9" hidden="false" customHeight="true" outlineLevel="0" collapsed="false">
      <c r="A65" s="20" t="s">
        <v>32</v>
      </c>
      <c r="B65" s="18" t="n">
        <v>2013</v>
      </c>
      <c r="C65" s="21" t="n">
        <v>1538</v>
      </c>
      <c r="D65" s="21" t="n">
        <v>81</v>
      </c>
      <c r="E65" s="21" t="n">
        <v>207</v>
      </c>
      <c r="F65" s="21" t="n">
        <v>630</v>
      </c>
      <c r="G65" s="21" t="n">
        <v>452</v>
      </c>
      <c r="H65" s="21" t="n">
        <v>427.666666666667</v>
      </c>
      <c r="I65" s="21" t="n">
        <v>352.5</v>
      </c>
      <c r="J65" s="21" t="n">
        <v>124</v>
      </c>
      <c r="K65" s="21" t="n">
        <v>30312.03</v>
      </c>
    </row>
    <row r="66" customFormat="false" ht="9.9" hidden="false" customHeight="true" outlineLevel="0" collapsed="false">
      <c r="B66" s="18" t="n">
        <v>2014</v>
      </c>
      <c r="C66" s="21" t="n">
        <v>1586</v>
      </c>
      <c r="D66" s="21" t="n">
        <v>77</v>
      </c>
      <c r="E66" s="21" t="n">
        <v>278</v>
      </c>
      <c r="F66" s="21" t="n">
        <v>670</v>
      </c>
      <c r="G66" s="21" t="n">
        <v>546</v>
      </c>
      <c r="H66" s="21" t="n">
        <v>6815</v>
      </c>
      <c r="I66" s="21" t="n">
        <v>5289</v>
      </c>
      <c r="J66" s="21" t="n">
        <v>226</v>
      </c>
      <c r="K66" s="21" t="n">
        <v>217030.91</v>
      </c>
    </row>
    <row r="67" customFormat="false" ht="9.9" hidden="false" customHeight="true" outlineLevel="0" collapsed="false"/>
    <row r="68" customFormat="false" ht="9.9" hidden="false" customHeight="true" outlineLevel="0" collapsed="false">
      <c r="B68" s="18" t="n">
        <v>2012</v>
      </c>
      <c r="C68" s="19" t="n">
        <v>1146</v>
      </c>
      <c r="D68" s="19" t="n">
        <v>80</v>
      </c>
      <c r="E68" s="19" t="n">
        <v>346</v>
      </c>
      <c r="F68" s="19" t="n">
        <v>1299</v>
      </c>
      <c r="G68" s="19" t="n">
        <v>922</v>
      </c>
      <c r="H68" s="19" t="n">
        <v>1267.08333333333</v>
      </c>
      <c r="I68" s="19" t="n">
        <v>751.583333333333</v>
      </c>
      <c r="J68" s="19" t="n">
        <v>335</v>
      </c>
      <c r="K68" s="19" t="n">
        <v>170945.49</v>
      </c>
    </row>
    <row r="69" customFormat="false" ht="9.9" hidden="false" customHeight="true" outlineLevel="0" collapsed="false">
      <c r="A69" s="20" t="s">
        <v>33</v>
      </c>
      <c r="B69" s="18" t="n">
        <v>2013</v>
      </c>
      <c r="C69" s="21" t="n">
        <v>1203</v>
      </c>
      <c r="D69" s="21" t="n">
        <v>84</v>
      </c>
      <c r="E69" s="21" t="n">
        <v>404</v>
      </c>
      <c r="F69" s="21" t="n">
        <v>1882</v>
      </c>
      <c r="G69" s="21" t="n">
        <v>852</v>
      </c>
      <c r="H69" s="21" t="n">
        <v>1501.5</v>
      </c>
      <c r="I69" s="21" t="n">
        <v>853.666666666667</v>
      </c>
      <c r="J69" s="21" t="n">
        <v>2</v>
      </c>
      <c r="K69" s="21" t="n">
        <v>40</v>
      </c>
    </row>
    <row r="70" customFormat="false" ht="9.9" hidden="false" customHeight="true" outlineLevel="0" collapsed="false">
      <c r="B70" s="18" t="n">
        <v>2014</v>
      </c>
      <c r="C70" s="21" t="n">
        <v>1209</v>
      </c>
      <c r="D70" s="21" t="n">
        <v>47</v>
      </c>
      <c r="E70" s="21" t="n">
        <v>214</v>
      </c>
      <c r="F70" s="21" t="n">
        <v>1608</v>
      </c>
      <c r="G70" s="21" t="n">
        <v>718</v>
      </c>
      <c r="H70" s="21" t="n">
        <v>24619</v>
      </c>
      <c r="I70" s="21" t="n">
        <v>14165</v>
      </c>
      <c r="J70" s="21" t="n">
        <v>74</v>
      </c>
      <c r="K70" s="21" t="n">
        <v>489709.32</v>
      </c>
    </row>
    <row r="71" customFormat="false" ht="9.9" hidden="false" customHeight="true" outlineLevel="0" collapsed="false"/>
    <row r="72" customFormat="false" ht="9.9" hidden="false" customHeight="true" outlineLevel="0" collapsed="false">
      <c r="B72" s="18" t="n">
        <v>2012</v>
      </c>
      <c r="C72" s="19" t="n">
        <v>730</v>
      </c>
      <c r="D72" s="19" t="n">
        <v>41</v>
      </c>
      <c r="E72" s="19" t="n">
        <v>172</v>
      </c>
      <c r="F72" s="19" t="n">
        <v>339</v>
      </c>
      <c r="G72" s="19" t="n">
        <v>181</v>
      </c>
      <c r="H72" s="19" t="n">
        <v>751.75</v>
      </c>
      <c r="I72" s="19" t="n">
        <v>446.666666666667</v>
      </c>
      <c r="J72" s="19" t="n">
        <v>26</v>
      </c>
      <c r="K72" s="19" t="n">
        <v>16245</v>
      </c>
    </row>
    <row r="73" customFormat="false" ht="9.9" hidden="false" customHeight="true" outlineLevel="0" collapsed="false">
      <c r="A73" s="20" t="s">
        <v>34</v>
      </c>
      <c r="B73" s="18" t="n">
        <v>2013</v>
      </c>
      <c r="C73" s="19" t="n">
        <v>1109</v>
      </c>
      <c r="D73" s="19" t="n">
        <v>49</v>
      </c>
      <c r="E73" s="19" t="n">
        <v>206</v>
      </c>
      <c r="F73" s="19" t="n">
        <v>849</v>
      </c>
      <c r="G73" s="19" t="n">
        <v>172</v>
      </c>
      <c r="H73" s="19" t="n">
        <v>867.666666666667</v>
      </c>
      <c r="I73" s="19" t="n">
        <v>467.333333333333</v>
      </c>
      <c r="J73" s="19" t="n">
        <v>0</v>
      </c>
      <c r="K73" s="19" t="n">
        <v>0</v>
      </c>
    </row>
    <row r="74" customFormat="false" ht="10.5" hidden="false" customHeight="true" outlineLevel="0" collapsed="false">
      <c r="B74" s="18" t="n">
        <v>2014</v>
      </c>
      <c r="C74" s="19" t="n">
        <v>822</v>
      </c>
      <c r="D74" s="19" t="n">
        <v>27</v>
      </c>
      <c r="E74" s="19" t="n">
        <v>120</v>
      </c>
      <c r="F74" s="19" t="n">
        <v>511</v>
      </c>
      <c r="G74" s="19" t="n">
        <v>209</v>
      </c>
      <c r="H74" s="19" t="n">
        <v>10784</v>
      </c>
      <c r="I74" s="19" t="n">
        <v>5102</v>
      </c>
      <c r="J74" s="19" t="n">
        <v>0</v>
      </c>
      <c r="K74" s="19" t="n">
        <v>0</v>
      </c>
    </row>
    <row r="75" customFormat="false" ht="10.5" hidden="false" customHeight="true" outlineLevel="0" collapsed="false">
      <c r="B75" s="18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0.5" hidden="false" customHeight="true" outlineLevel="0" collapsed="false">
      <c r="B76" s="18" t="n">
        <v>2012</v>
      </c>
      <c r="C76" s="19" t="n">
        <v>427</v>
      </c>
      <c r="D76" s="19" t="n">
        <v>51</v>
      </c>
      <c r="E76" s="19" t="n">
        <v>96</v>
      </c>
      <c r="F76" s="19" t="n">
        <v>312</v>
      </c>
      <c r="G76" s="19" t="n">
        <v>133</v>
      </c>
      <c r="H76" s="19" t="n">
        <v>306.583333333333</v>
      </c>
      <c r="I76" s="19" t="n">
        <v>5.75</v>
      </c>
      <c r="J76" s="19" t="n">
        <v>0</v>
      </c>
      <c r="K76" s="19" t="n">
        <v>0</v>
      </c>
    </row>
    <row r="77" customFormat="false" ht="10.5" hidden="false" customHeight="true" outlineLevel="0" collapsed="false">
      <c r="A77" s="20" t="s">
        <v>35</v>
      </c>
      <c r="B77" s="18" t="n">
        <v>2013</v>
      </c>
      <c r="C77" s="21" t="n">
        <v>507</v>
      </c>
      <c r="D77" s="21" t="n">
        <v>42</v>
      </c>
      <c r="E77" s="21" t="n">
        <v>167</v>
      </c>
      <c r="F77" s="21" t="n">
        <v>422</v>
      </c>
      <c r="G77" s="21" t="n">
        <v>96</v>
      </c>
      <c r="H77" s="21" t="n">
        <v>531.166666666667</v>
      </c>
      <c r="I77" s="21" t="n">
        <v>38.8333333333333</v>
      </c>
      <c r="J77" s="21" t="n">
        <v>0</v>
      </c>
      <c r="K77" s="21" t="n">
        <v>0</v>
      </c>
    </row>
    <row r="78" customFormat="false" ht="10.5" hidden="false" customHeight="true" outlineLevel="0" collapsed="false">
      <c r="B78" s="18" t="n">
        <v>2014</v>
      </c>
      <c r="C78" s="21" t="n">
        <v>392</v>
      </c>
      <c r="D78" s="21" t="n">
        <v>25</v>
      </c>
      <c r="E78" s="21" t="n">
        <v>194</v>
      </c>
      <c r="F78" s="21" t="n">
        <v>319</v>
      </c>
      <c r="G78" s="21" t="n">
        <v>108</v>
      </c>
      <c r="H78" s="21" t="n">
        <v>8444</v>
      </c>
      <c r="I78" s="21" t="n">
        <v>6151</v>
      </c>
      <c r="J78" s="21" t="n">
        <v>0</v>
      </c>
      <c r="K78" s="21" t="n">
        <v>0</v>
      </c>
    </row>
    <row r="79" customFormat="false" ht="10.5" hidden="false" customHeight="true" outlineLevel="0" collapsed="false"/>
    <row r="80" customFormat="false" ht="10.5" hidden="false" customHeight="true" outlineLevel="0" collapsed="false">
      <c r="B80" s="18" t="n">
        <v>2012</v>
      </c>
      <c r="C80" s="19" t="n">
        <v>2553</v>
      </c>
      <c r="D80" s="19" t="n">
        <v>613</v>
      </c>
      <c r="E80" s="19" t="n">
        <v>789</v>
      </c>
      <c r="F80" s="19" t="n">
        <v>1411</v>
      </c>
      <c r="G80" s="19" t="n">
        <v>552</v>
      </c>
      <c r="H80" s="19" t="n">
        <v>1451.25</v>
      </c>
      <c r="I80" s="19" t="n">
        <v>536.75</v>
      </c>
      <c r="J80" s="19" t="n">
        <v>25</v>
      </c>
      <c r="K80" s="19" t="n">
        <v>168315.51</v>
      </c>
    </row>
    <row r="81" customFormat="false" ht="10.5" hidden="false" customHeight="true" outlineLevel="0" collapsed="false">
      <c r="A81" s="20" t="s">
        <v>36</v>
      </c>
      <c r="B81" s="18" t="n">
        <v>2013</v>
      </c>
      <c r="C81" s="21" t="n">
        <v>2115</v>
      </c>
      <c r="D81" s="21" t="n">
        <v>254</v>
      </c>
      <c r="E81" s="21" t="n">
        <v>567</v>
      </c>
      <c r="F81" s="21" t="n">
        <v>1297</v>
      </c>
      <c r="G81" s="21" t="n">
        <v>535</v>
      </c>
      <c r="H81" s="21" t="n">
        <v>1658.16666666667</v>
      </c>
      <c r="I81" s="21" t="n">
        <v>688.583333333333</v>
      </c>
      <c r="J81" s="21" t="n">
        <v>10</v>
      </c>
      <c r="K81" s="21" t="n">
        <v>139770</v>
      </c>
    </row>
    <row r="82" customFormat="false" ht="10.5" hidden="false" customHeight="true" outlineLevel="0" collapsed="false">
      <c r="B82" s="18" t="n">
        <v>2014</v>
      </c>
      <c r="C82" s="21" t="n">
        <v>1984</v>
      </c>
      <c r="D82" s="21" t="n">
        <v>244</v>
      </c>
      <c r="E82" s="21" t="n">
        <v>427</v>
      </c>
      <c r="F82" s="21" t="n">
        <v>1057</v>
      </c>
      <c r="G82" s="21" t="n">
        <v>651</v>
      </c>
      <c r="H82" s="21" t="n">
        <v>21086</v>
      </c>
      <c r="I82" s="21" t="n">
        <v>8959</v>
      </c>
      <c r="J82" s="21" t="n">
        <v>20</v>
      </c>
      <c r="K82" s="21" t="n">
        <v>114715</v>
      </c>
    </row>
    <row r="83" customFormat="false" ht="10.5" hidden="false" customHeight="true" outlineLevel="0" collapsed="false"/>
    <row r="84" customFormat="false" ht="10.5" hidden="false" customHeight="true" outlineLevel="0" collapsed="false">
      <c r="A84" s="14"/>
      <c r="B84" s="15" t="n">
        <v>2012</v>
      </c>
      <c r="C84" s="16" t="n">
        <f aca="false">C88+C92+C96+C100</f>
        <v>25551</v>
      </c>
      <c r="D84" s="16" t="n">
        <f aca="false">D88+D92+D96+D100</f>
        <v>1497</v>
      </c>
      <c r="E84" s="16" t="n">
        <f aca="false">E88+E92+E96+E100</f>
        <v>4636</v>
      </c>
      <c r="F84" s="16" t="n">
        <f aca="false">F88+F92+F96+F100</f>
        <v>15895</v>
      </c>
      <c r="G84" s="16" t="n">
        <f aca="false">G88+G92+G96+G100</f>
        <v>8336</v>
      </c>
      <c r="H84" s="16" t="n">
        <f aca="false">H88+H92+H96+H100</f>
        <v>19753.75</v>
      </c>
      <c r="I84" s="16" t="n">
        <f aca="false">I88+I92+I96+I100</f>
        <v>11241.8333333333</v>
      </c>
      <c r="J84" s="16" t="n">
        <f aca="false">J88+J92+J96+J100</f>
        <v>3650</v>
      </c>
      <c r="K84" s="16" t="n">
        <f aca="false">K88+K92+K96+K100</f>
        <v>4704376.01</v>
      </c>
    </row>
    <row r="85" customFormat="false" ht="10.5" hidden="false" customHeight="true" outlineLevel="0" collapsed="false">
      <c r="A85" s="17" t="s">
        <v>37</v>
      </c>
      <c r="B85" s="15" t="n">
        <v>2013</v>
      </c>
      <c r="C85" s="16" t="n">
        <f aca="false">C89+C93+C97+C101</f>
        <v>24520</v>
      </c>
      <c r="D85" s="16" t="n">
        <f aca="false">D89+D93+D97+D101</f>
        <v>2351</v>
      </c>
      <c r="E85" s="16" t="n">
        <f aca="false">E89+E93+E97+E101</f>
        <v>4950</v>
      </c>
      <c r="F85" s="16" t="n">
        <f aca="false">F89+F93+F97+F101</f>
        <v>16481</v>
      </c>
      <c r="G85" s="16" t="n">
        <f aca="false">G89+G93+G97+G101</f>
        <v>8159</v>
      </c>
      <c r="H85" s="16" t="n">
        <f aca="false">H89+H93+H97+H101</f>
        <v>21127.5</v>
      </c>
      <c r="I85" s="16" t="n">
        <f aca="false">I89+I93+I97+I101</f>
        <v>11880.75</v>
      </c>
      <c r="J85" s="16" t="n">
        <f aca="false">J89+J93+J97+J101</f>
        <v>5882</v>
      </c>
      <c r="K85" s="16" t="n">
        <f aca="false">K89+K93+K97+K101</f>
        <v>5666325.77</v>
      </c>
    </row>
    <row r="86" customFormat="false" ht="10.5" hidden="false" customHeight="true" outlineLevel="0" collapsed="false">
      <c r="A86" s="14"/>
      <c r="B86" s="15" t="n">
        <v>2014</v>
      </c>
      <c r="C86" s="16" t="n">
        <f aca="false">C90+C94+C98+C102</f>
        <v>22591</v>
      </c>
      <c r="D86" s="16" t="n">
        <f aca="false">D90+D94+D98+D102</f>
        <v>1238</v>
      </c>
      <c r="E86" s="16" t="n">
        <f aca="false">E90+E94+E98+E102</f>
        <v>3920</v>
      </c>
      <c r="F86" s="16" t="n">
        <f aca="false">F90+F94+F98+F102</f>
        <v>15300</v>
      </c>
      <c r="G86" s="16" t="n">
        <f aca="false">G90+G94+G98+G102</f>
        <v>8040</v>
      </c>
      <c r="H86" s="16" t="n">
        <f aca="false">H90+H94+H98+H102</f>
        <v>265629</v>
      </c>
      <c r="I86" s="16" t="n">
        <f aca="false">I90+I94+I98+I102</f>
        <v>160908</v>
      </c>
      <c r="J86" s="16" t="n">
        <f aca="false">J90+J94+J98+J102</f>
        <v>3928.4</v>
      </c>
      <c r="K86" s="16" t="n">
        <f aca="false">K90+K94+K98+K102</f>
        <v>3696572.11</v>
      </c>
    </row>
    <row r="87" customFormat="false" ht="10.5" hidden="false" customHeight="true" outlineLevel="0" collapsed="false">
      <c r="A87" s="24"/>
    </row>
    <row r="88" customFormat="false" ht="10.5" hidden="false" customHeight="true" outlineLevel="0" collapsed="false">
      <c r="B88" s="18" t="n">
        <v>2012</v>
      </c>
      <c r="C88" s="19" t="n">
        <v>4009</v>
      </c>
      <c r="D88" s="19" t="n">
        <v>366</v>
      </c>
      <c r="E88" s="19" t="n">
        <v>826</v>
      </c>
      <c r="F88" s="19" t="n">
        <v>2764</v>
      </c>
      <c r="G88" s="19" t="n">
        <v>1447</v>
      </c>
      <c r="H88" s="19" t="n">
        <v>3003.66666666667</v>
      </c>
      <c r="I88" s="19" t="n">
        <v>1674.25</v>
      </c>
      <c r="J88" s="19" t="n">
        <v>721</v>
      </c>
      <c r="K88" s="19" t="n">
        <v>458429.14</v>
      </c>
    </row>
    <row r="89" customFormat="false" ht="10.5" hidden="false" customHeight="true" outlineLevel="0" collapsed="false">
      <c r="A89" s="20" t="s">
        <v>38</v>
      </c>
      <c r="B89" s="18" t="n">
        <v>2013</v>
      </c>
      <c r="C89" s="21" t="n">
        <v>4975</v>
      </c>
      <c r="D89" s="21" t="n">
        <v>272</v>
      </c>
      <c r="E89" s="21" t="n">
        <v>1016</v>
      </c>
      <c r="F89" s="21" t="n">
        <v>2829</v>
      </c>
      <c r="G89" s="21" t="n">
        <v>1526</v>
      </c>
      <c r="H89" s="21" t="n">
        <v>3149.5</v>
      </c>
      <c r="I89" s="21" t="n">
        <v>1723.83333333333</v>
      </c>
      <c r="J89" s="21" t="n">
        <v>5480</v>
      </c>
      <c r="K89" s="21" t="n">
        <v>1416158.93</v>
      </c>
    </row>
    <row r="90" customFormat="false" ht="10.5" hidden="false" customHeight="true" outlineLevel="0" collapsed="false">
      <c r="B90" s="18" t="n">
        <v>2014</v>
      </c>
      <c r="C90" s="21" t="n">
        <v>5386</v>
      </c>
      <c r="D90" s="21" t="n">
        <v>206</v>
      </c>
      <c r="E90" s="21" t="n">
        <v>1159</v>
      </c>
      <c r="F90" s="21" t="n">
        <v>2923</v>
      </c>
      <c r="G90" s="21" t="n">
        <v>1568</v>
      </c>
      <c r="H90" s="21" t="n">
        <v>40151</v>
      </c>
      <c r="I90" s="21" t="n">
        <v>20540</v>
      </c>
      <c r="J90" s="21" t="n">
        <v>2681.4</v>
      </c>
      <c r="K90" s="21" t="n">
        <v>1155192.27</v>
      </c>
    </row>
    <row r="91" customFormat="false" ht="10.5" hidden="false" customHeight="true" outlineLevel="0" collapsed="false"/>
    <row r="92" customFormat="false" ht="10.5" hidden="false" customHeight="true" outlineLevel="0" collapsed="false">
      <c r="B92" s="18" t="n">
        <v>2012</v>
      </c>
      <c r="C92" s="19" t="n">
        <v>1575</v>
      </c>
      <c r="D92" s="19" t="n">
        <v>87</v>
      </c>
      <c r="E92" s="19" t="n">
        <v>267</v>
      </c>
      <c r="F92" s="19" t="n">
        <v>1445</v>
      </c>
      <c r="G92" s="19" t="n">
        <v>647</v>
      </c>
      <c r="H92" s="19" t="n">
        <v>968.25</v>
      </c>
      <c r="I92" s="19" t="n">
        <v>487.333333333333</v>
      </c>
      <c r="J92" s="19" t="n">
        <v>64</v>
      </c>
      <c r="K92" s="19" t="n">
        <v>23608.25</v>
      </c>
    </row>
    <row r="93" customFormat="false" ht="10.5" hidden="false" customHeight="true" outlineLevel="0" collapsed="false">
      <c r="A93" s="20" t="s">
        <v>39</v>
      </c>
      <c r="B93" s="18" t="n">
        <v>2013</v>
      </c>
      <c r="C93" s="21" t="n">
        <v>1232</v>
      </c>
      <c r="D93" s="21" t="n">
        <v>65</v>
      </c>
      <c r="E93" s="21" t="n">
        <v>161</v>
      </c>
      <c r="F93" s="21" t="n">
        <v>801</v>
      </c>
      <c r="G93" s="21" t="n">
        <v>645</v>
      </c>
      <c r="H93" s="21" t="n">
        <v>1114.25</v>
      </c>
      <c r="I93" s="21" t="n">
        <v>903.25</v>
      </c>
      <c r="J93" s="21" t="n">
        <v>0</v>
      </c>
      <c r="K93" s="21" t="n">
        <v>0</v>
      </c>
    </row>
    <row r="94" customFormat="false" ht="10.5" hidden="false" customHeight="true" outlineLevel="0" collapsed="false">
      <c r="B94" s="18" t="n">
        <v>2014</v>
      </c>
      <c r="C94" s="21" t="n">
        <v>1176</v>
      </c>
      <c r="D94" s="21" t="n">
        <v>72</v>
      </c>
      <c r="E94" s="21" t="n">
        <v>165</v>
      </c>
      <c r="F94" s="21" t="n">
        <v>887</v>
      </c>
      <c r="G94" s="21" t="n">
        <v>617</v>
      </c>
      <c r="H94" s="21" t="n">
        <v>13972</v>
      </c>
      <c r="I94" s="21" t="n">
        <v>10373</v>
      </c>
      <c r="J94" s="21" t="n">
        <v>120</v>
      </c>
      <c r="K94" s="21" t="n">
        <v>11616.87</v>
      </c>
    </row>
    <row r="95" customFormat="false" ht="10.5" hidden="false" customHeight="true" outlineLevel="0" collapsed="false"/>
    <row r="96" customFormat="false" ht="10.5" hidden="false" customHeight="true" outlineLevel="0" collapsed="false">
      <c r="B96" s="18" t="n">
        <v>2012</v>
      </c>
      <c r="C96" s="19" t="n">
        <v>6039</v>
      </c>
      <c r="D96" s="19" t="n">
        <v>185</v>
      </c>
      <c r="E96" s="19" t="n">
        <v>1001</v>
      </c>
      <c r="F96" s="19" t="n">
        <v>3860</v>
      </c>
      <c r="G96" s="19" t="n">
        <v>1828</v>
      </c>
      <c r="H96" s="19" t="n">
        <v>5821.25</v>
      </c>
      <c r="I96" s="19" t="n">
        <v>3120.16666666667</v>
      </c>
      <c r="J96" s="19" t="n">
        <v>2258</v>
      </c>
      <c r="K96" s="19" t="n">
        <v>877426.06</v>
      </c>
    </row>
    <row r="97" customFormat="false" ht="10.5" hidden="false" customHeight="true" outlineLevel="0" collapsed="false">
      <c r="A97" s="20" t="s">
        <v>40</v>
      </c>
      <c r="B97" s="18" t="n">
        <v>2013</v>
      </c>
      <c r="C97" s="21" t="n">
        <v>5544</v>
      </c>
      <c r="D97" s="21" t="n">
        <v>238</v>
      </c>
      <c r="E97" s="21" t="n">
        <v>965</v>
      </c>
      <c r="F97" s="21" t="n">
        <v>4592</v>
      </c>
      <c r="G97" s="21" t="n">
        <v>2020</v>
      </c>
      <c r="H97" s="21" t="n">
        <v>6190.66666666667</v>
      </c>
      <c r="I97" s="21" t="n">
        <v>2601.08333333333</v>
      </c>
      <c r="J97" s="21" t="n">
        <v>48</v>
      </c>
      <c r="K97" s="21" t="n">
        <v>706504.71</v>
      </c>
    </row>
    <row r="98" customFormat="false" ht="10.5" hidden="false" customHeight="true" outlineLevel="0" collapsed="false">
      <c r="B98" s="18" t="n">
        <v>2014</v>
      </c>
      <c r="C98" s="21" t="n">
        <v>4766</v>
      </c>
      <c r="D98" s="21" t="n">
        <v>126</v>
      </c>
      <c r="E98" s="21" t="n">
        <v>586</v>
      </c>
      <c r="F98" s="21" t="n">
        <v>3777</v>
      </c>
      <c r="G98" s="21" t="n">
        <v>1904</v>
      </c>
      <c r="H98" s="21" t="n">
        <v>78360</v>
      </c>
      <c r="I98" s="21" t="n">
        <v>43772</v>
      </c>
      <c r="J98" s="21" t="n">
        <v>836</v>
      </c>
      <c r="K98" s="21" t="n">
        <v>231388.37</v>
      </c>
    </row>
    <row r="99" customFormat="false" ht="10.5" hidden="false" customHeight="true" outlineLevel="0" collapsed="false"/>
    <row r="100" customFormat="false" ht="10.5" hidden="false" customHeight="true" outlineLevel="0" collapsed="false">
      <c r="B100" s="18" t="n">
        <v>2012</v>
      </c>
      <c r="C100" s="19" t="n">
        <v>13928</v>
      </c>
      <c r="D100" s="19" t="n">
        <v>859</v>
      </c>
      <c r="E100" s="19" t="n">
        <v>2542</v>
      </c>
      <c r="F100" s="19" t="n">
        <v>7826</v>
      </c>
      <c r="G100" s="19" t="n">
        <v>4414</v>
      </c>
      <c r="H100" s="19" t="n">
        <v>9960.58333333333</v>
      </c>
      <c r="I100" s="19" t="n">
        <v>5960.08333333333</v>
      </c>
      <c r="J100" s="19" t="n">
        <v>607</v>
      </c>
      <c r="K100" s="19" t="n">
        <v>3344912.56</v>
      </c>
    </row>
    <row r="101" customFormat="false" ht="10.5" hidden="false" customHeight="true" outlineLevel="0" collapsed="false">
      <c r="A101" s="20" t="s">
        <v>41</v>
      </c>
      <c r="B101" s="18" t="n">
        <v>2013</v>
      </c>
      <c r="C101" s="21" t="n">
        <v>12769</v>
      </c>
      <c r="D101" s="21" t="n">
        <v>1776</v>
      </c>
      <c r="E101" s="21" t="n">
        <v>2808</v>
      </c>
      <c r="F101" s="21" t="n">
        <v>8259</v>
      </c>
      <c r="G101" s="21" t="n">
        <v>3968</v>
      </c>
      <c r="H101" s="21" t="n">
        <v>10673.0833333333</v>
      </c>
      <c r="I101" s="21" t="n">
        <v>6652.58333333333</v>
      </c>
      <c r="J101" s="21" t="n">
        <v>354</v>
      </c>
      <c r="K101" s="21" t="n">
        <v>3543662.13</v>
      </c>
    </row>
    <row r="102" customFormat="false" ht="10.5" hidden="false" customHeight="true" outlineLevel="0" collapsed="false">
      <c r="B102" s="18" t="n">
        <v>2014</v>
      </c>
      <c r="C102" s="21" t="n">
        <v>11263</v>
      </c>
      <c r="D102" s="21" t="n">
        <v>834</v>
      </c>
      <c r="E102" s="21" t="n">
        <v>2010</v>
      </c>
      <c r="F102" s="21" t="n">
        <v>7713</v>
      </c>
      <c r="G102" s="21" t="n">
        <v>3951</v>
      </c>
      <c r="H102" s="21" t="n">
        <v>133146</v>
      </c>
      <c r="I102" s="21" t="n">
        <v>86223</v>
      </c>
      <c r="J102" s="21" t="n">
        <v>291</v>
      </c>
      <c r="K102" s="21" t="n">
        <v>2298374.6</v>
      </c>
    </row>
    <row r="103" customFormat="false" ht="10.5" hidden="false" customHeight="true" outlineLevel="0" collapsed="false"/>
    <row r="104" s="14" customFormat="true" ht="10.5" hidden="false" customHeight="true" outlineLevel="0" collapsed="false">
      <c r="B104" s="15" t="n">
        <v>2012</v>
      </c>
      <c r="C104" s="16" t="n">
        <f aca="false">C108+C112+C116</f>
        <v>11765</v>
      </c>
      <c r="D104" s="16" t="n">
        <f aca="false">D108+D112+D116</f>
        <v>459</v>
      </c>
      <c r="E104" s="16" t="n">
        <f aca="false">E108+E112+E116</f>
        <v>2834</v>
      </c>
      <c r="F104" s="16" t="n">
        <f aca="false">F108+F112+F116</f>
        <v>6185</v>
      </c>
      <c r="G104" s="16" t="n">
        <f aca="false">G108+G112+G116</f>
        <v>3427</v>
      </c>
      <c r="H104" s="16" t="n">
        <f aca="false">H108+H112+H116</f>
        <v>5802.41666666667</v>
      </c>
      <c r="I104" s="16" t="n">
        <f aca="false">I108+I112+I116</f>
        <v>2734.16666666667</v>
      </c>
      <c r="J104" s="16" t="n">
        <f aca="false">J108+J112+J116</f>
        <v>4674</v>
      </c>
      <c r="K104" s="16" t="n">
        <f aca="false">K108+K112+K116</f>
        <v>2427461.54</v>
      </c>
    </row>
    <row r="105" s="14" customFormat="true" ht="10.5" hidden="false" customHeight="true" outlineLevel="0" collapsed="false">
      <c r="A105" s="17" t="s">
        <v>42</v>
      </c>
      <c r="B105" s="15" t="n">
        <v>2013</v>
      </c>
      <c r="C105" s="16" t="n">
        <f aca="false">C109+C113+C117</f>
        <v>12326</v>
      </c>
      <c r="D105" s="16" t="n">
        <f aca="false">D109+D113+D117</f>
        <v>505</v>
      </c>
      <c r="E105" s="16" t="n">
        <f aca="false">E109+E113+E117</f>
        <v>3252</v>
      </c>
      <c r="F105" s="16" t="n">
        <f aca="false">F109+F113+F117</f>
        <v>7082</v>
      </c>
      <c r="G105" s="16" t="n">
        <f aca="false">G109+G113+G117</f>
        <v>3349</v>
      </c>
      <c r="H105" s="16" t="n">
        <f aca="false">H109+H113+H117</f>
        <v>6655.58333333333</v>
      </c>
      <c r="I105" s="16" t="n">
        <f aca="false">I109+I113+I117</f>
        <v>3123.91666666667</v>
      </c>
      <c r="J105" s="16" t="n">
        <f aca="false">J109+J113+J117</f>
        <v>5107</v>
      </c>
      <c r="K105" s="16" t="n">
        <f aca="false">K109+K113+K117</f>
        <v>7554288.5</v>
      </c>
    </row>
    <row r="106" s="14" customFormat="true" ht="10.5" hidden="false" customHeight="true" outlineLevel="0" collapsed="false">
      <c r="B106" s="15" t="n">
        <v>2014</v>
      </c>
      <c r="C106" s="16" t="n">
        <f aca="false">C110+C114+C118</f>
        <v>12842</v>
      </c>
      <c r="D106" s="16" t="n">
        <f aca="false">D110+D114+D118</f>
        <v>581</v>
      </c>
      <c r="E106" s="16" t="n">
        <f aca="false">E110+E114+E118</f>
        <v>2847</v>
      </c>
      <c r="F106" s="16" t="n">
        <f aca="false">F110+F114+F118</f>
        <v>6620</v>
      </c>
      <c r="G106" s="16" t="n">
        <f aca="false">G110+G114+G118</f>
        <v>3226</v>
      </c>
      <c r="H106" s="16" t="n">
        <f aca="false">H110+H114+H118</f>
        <v>93331</v>
      </c>
      <c r="I106" s="16" t="n">
        <f aca="false">I110+I114+I118</f>
        <v>44500</v>
      </c>
      <c r="J106" s="16" t="n">
        <f aca="false">J110+J114+J118</f>
        <v>3314</v>
      </c>
      <c r="K106" s="16" t="n">
        <f aca="false">K110+K114+K118</f>
        <v>3271489</v>
      </c>
    </row>
    <row r="107" customFormat="false" ht="10.5" hidden="false" customHeight="tru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0.5" hidden="false" customHeight="true" outlineLevel="0" collapsed="false">
      <c r="B108" s="18" t="n">
        <v>2012</v>
      </c>
      <c r="C108" s="19" t="n">
        <v>3884</v>
      </c>
      <c r="D108" s="19" t="n">
        <v>117</v>
      </c>
      <c r="E108" s="19" t="n">
        <v>1248</v>
      </c>
      <c r="F108" s="19" t="n">
        <v>1864</v>
      </c>
      <c r="G108" s="19" t="n">
        <v>1104</v>
      </c>
      <c r="H108" s="19" t="n">
        <v>1826.41666666667</v>
      </c>
      <c r="I108" s="19" t="n">
        <v>806.083333333333</v>
      </c>
      <c r="J108" s="19" t="n">
        <v>1314</v>
      </c>
      <c r="K108" s="19" t="n">
        <v>1267864.25</v>
      </c>
    </row>
    <row r="109" customFormat="false" ht="10.5" hidden="false" customHeight="true" outlineLevel="0" collapsed="false">
      <c r="A109" s="20" t="s">
        <v>43</v>
      </c>
      <c r="B109" s="18" t="n">
        <v>2013</v>
      </c>
      <c r="C109" s="21" t="n">
        <v>3827</v>
      </c>
      <c r="D109" s="21" t="n">
        <v>111</v>
      </c>
      <c r="E109" s="21" t="n">
        <v>1268</v>
      </c>
      <c r="F109" s="21" t="n">
        <v>2192</v>
      </c>
      <c r="G109" s="21" t="n">
        <v>1083</v>
      </c>
      <c r="H109" s="21" t="n">
        <v>2056</v>
      </c>
      <c r="I109" s="21" t="n">
        <v>743.666666666667</v>
      </c>
      <c r="J109" s="21" t="n">
        <v>1303</v>
      </c>
      <c r="K109" s="21" t="n">
        <v>639071.49</v>
      </c>
    </row>
    <row r="110" customFormat="false" ht="10.5" hidden="false" customHeight="true" outlineLevel="0" collapsed="false">
      <c r="B110" s="18" t="n">
        <v>2014</v>
      </c>
      <c r="C110" s="21" t="n">
        <v>3723</v>
      </c>
      <c r="D110" s="21" t="n">
        <v>169</v>
      </c>
      <c r="E110" s="21" t="n">
        <v>1138</v>
      </c>
      <c r="F110" s="21" t="n">
        <v>1895</v>
      </c>
      <c r="G110" s="21" t="n">
        <v>958</v>
      </c>
      <c r="H110" s="21" t="n">
        <v>28409</v>
      </c>
      <c r="I110" s="21" t="n">
        <v>12519</v>
      </c>
      <c r="J110" s="21" t="n">
        <v>967</v>
      </c>
      <c r="K110" s="21" t="n">
        <v>1561057.78</v>
      </c>
    </row>
    <row r="111" customFormat="false" ht="10.5" hidden="false" customHeight="true" outlineLevel="0" collapsed="false"/>
    <row r="112" customFormat="false" ht="10.5" hidden="false" customHeight="true" outlineLevel="0" collapsed="false">
      <c r="B112" s="18" t="n">
        <v>2012</v>
      </c>
      <c r="C112" s="19" t="n">
        <v>3693</v>
      </c>
      <c r="D112" s="19" t="n">
        <v>218</v>
      </c>
      <c r="E112" s="19" t="n">
        <v>909</v>
      </c>
      <c r="F112" s="19" t="n">
        <v>1802</v>
      </c>
      <c r="G112" s="19" t="n">
        <v>1150</v>
      </c>
      <c r="H112" s="19" t="n">
        <v>1019.91666666667</v>
      </c>
      <c r="I112" s="19" t="n">
        <v>558.916666666667</v>
      </c>
      <c r="J112" s="19" t="n">
        <v>88</v>
      </c>
      <c r="K112" s="19" t="n">
        <v>181040.87</v>
      </c>
    </row>
    <row r="113" customFormat="false" ht="10.5" hidden="false" customHeight="true" outlineLevel="0" collapsed="false">
      <c r="A113" s="20" t="s">
        <v>44</v>
      </c>
      <c r="B113" s="18" t="n">
        <v>2013</v>
      </c>
      <c r="C113" s="21" t="n">
        <v>4125</v>
      </c>
      <c r="D113" s="21" t="n">
        <v>256</v>
      </c>
      <c r="E113" s="21" t="n">
        <v>1159</v>
      </c>
      <c r="F113" s="21" t="n">
        <v>2007</v>
      </c>
      <c r="G113" s="21" t="n">
        <v>913</v>
      </c>
      <c r="H113" s="21" t="n">
        <v>1346.66666666667</v>
      </c>
      <c r="I113" s="21" t="n">
        <v>673</v>
      </c>
      <c r="J113" s="21" t="n">
        <v>25</v>
      </c>
      <c r="K113" s="21" t="n">
        <v>71105</v>
      </c>
    </row>
    <row r="114" customFormat="false" ht="10.5" hidden="false" customHeight="true" outlineLevel="0" collapsed="false">
      <c r="B114" s="18" t="n">
        <v>2014</v>
      </c>
      <c r="C114" s="21" t="n">
        <v>4506</v>
      </c>
      <c r="D114" s="21" t="n">
        <v>252</v>
      </c>
      <c r="E114" s="21" t="n">
        <v>1003</v>
      </c>
      <c r="F114" s="21" t="n">
        <v>2288</v>
      </c>
      <c r="G114" s="21" t="n">
        <v>928</v>
      </c>
      <c r="H114" s="21" t="n">
        <v>24649</v>
      </c>
      <c r="I114" s="21" t="n">
        <v>11806</v>
      </c>
      <c r="J114" s="21" t="n">
        <v>63</v>
      </c>
      <c r="K114" s="21" t="n">
        <v>696219</v>
      </c>
    </row>
    <row r="115" customFormat="false" ht="10.5" hidden="false" customHeight="true" outlineLevel="0" collapsed="false"/>
    <row r="116" customFormat="false" ht="10.5" hidden="false" customHeight="true" outlineLevel="0" collapsed="false">
      <c r="B116" s="18" t="n">
        <v>2012</v>
      </c>
      <c r="C116" s="19" t="n">
        <v>4188</v>
      </c>
      <c r="D116" s="19" t="n">
        <v>124</v>
      </c>
      <c r="E116" s="19" t="n">
        <v>677</v>
      </c>
      <c r="F116" s="19" t="n">
        <v>2519</v>
      </c>
      <c r="G116" s="19" t="n">
        <v>1173</v>
      </c>
      <c r="H116" s="19" t="n">
        <v>2956.08333333333</v>
      </c>
      <c r="I116" s="19" t="n">
        <v>1369.16666666667</v>
      </c>
      <c r="J116" s="19" t="n">
        <v>3272</v>
      </c>
      <c r="K116" s="19" t="n">
        <v>978556.42</v>
      </c>
    </row>
    <row r="117" customFormat="false" ht="10.5" hidden="false" customHeight="true" outlineLevel="0" collapsed="false">
      <c r="A117" s="20" t="s">
        <v>45</v>
      </c>
      <c r="B117" s="18" t="n">
        <v>2013</v>
      </c>
      <c r="C117" s="21" t="n">
        <v>4374</v>
      </c>
      <c r="D117" s="21" t="n">
        <v>138</v>
      </c>
      <c r="E117" s="21" t="n">
        <v>825</v>
      </c>
      <c r="F117" s="21" t="n">
        <v>2883</v>
      </c>
      <c r="G117" s="21" t="n">
        <v>1353</v>
      </c>
      <c r="H117" s="21" t="n">
        <v>3252.91666666667</v>
      </c>
      <c r="I117" s="21" t="n">
        <v>1707.25</v>
      </c>
      <c r="J117" s="21" t="n">
        <v>3779</v>
      </c>
      <c r="K117" s="21" t="n">
        <v>6844112.01</v>
      </c>
    </row>
    <row r="118" customFormat="false" ht="10.5" hidden="false" customHeight="true" outlineLevel="0" collapsed="false">
      <c r="B118" s="18" t="n">
        <v>2014</v>
      </c>
      <c r="C118" s="21" t="n">
        <v>4613</v>
      </c>
      <c r="D118" s="21" t="n">
        <v>160</v>
      </c>
      <c r="E118" s="21" t="n">
        <v>706</v>
      </c>
      <c r="F118" s="21" t="n">
        <v>2437</v>
      </c>
      <c r="G118" s="21" t="n">
        <v>1340</v>
      </c>
      <c r="H118" s="21" t="n">
        <v>40273</v>
      </c>
      <c r="I118" s="21" t="n">
        <v>20175</v>
      </c>
      <c r="J118" s="21" t="n">
        <v>2284</v>
      </c>
      <c r="K118" s="21" t="n">
        <v>1014212.22</v>
      </c>
    </row>
    <row r="119" customFormat="false" ht="10.5" hidden="false" customHeight="true" outlineLevel="0" collapsed="false"/>
    <row r="120" s="14" customFormat="true" ht="10.5" hidden="false" customHeight="true" outlineLevel="0" collapsed="false">
      <c r="B120" s="15" t="n">
        <v>2012</v>
      </c>
      <c r="C120" s="16" t="n">
        <f aca="false">C124+C128+C132+C136</f>
        <v>3578</v>
      </c>
      <c r="D120" s="16" t="n">
        <f aca="false">D124+D128+D132+D136</f>
        <v>182</v>
      </c>
      <c r="E120" s="16" t="n">
        <f aca="false">E124+E128+E132+E136</f>
        <v>728</v>
      </c>
      <c r="F120" s="16" t="n">
        <f aca="false">F124+F128+F132+F136</f>
        <v>1940</v>
      </c>
      <c r="G120" s="16" t="n">
        <f aca="false">G124+G128+G132+G136</f>
        <v>1039</v>
      </c>
      <c r="H120" s="16" t="n">
        <f aca="false">H124+H128+H132+H136</f>
        <v>1867.33333333333</v>
      </c>
      <c r="I120" s="16" t="n">
        <f aca="false">I124+I128+I132+I136</f>
        <v>875.5</v>
      </c>
      <c r="J120" s="16" t="n">
        <f aca="false">J124+J128+J132+J136</f>
        <v>258</v>
      </c>
      <c r="K120" s="16" t="n">
        <f aca="false">K124+K128+K132+K136</f>
        <v>353551.3</v>
      </c>
    </row>
    <row r="121" s="14" customFormat="true" ht="10.5" hidden="false" customHeight="true" outlineLevel="0" collapsed="false">
      <c r="A121" s="17" t="s">
        <v>46</v>
      </c>
      <c r="B121" s="15" t="n">
        <v>2013</v>
      </c>
      <c r="C121" s="16" t="n">
        <f aca="false">C125+C129+C133+C137</f>
        <v>4205</v>
      </c>
      <c r="D121" s="16" t="n">
        <f aca="false">D125+D129+D133+D137</f>
        <v>211</v>
      </c>
      <c r="E121" s="16" t="n">
        <f aca="false">E125+E129+E133+E137</f>
        <v>700</v>
      </c>
      <c r="F121" s="16" t="n">
        <f aca="false">F125+F129+F133+F137</f>
        <v>1826</v>
      </c>
      <c r="G121" s="16" t="n">
        <f aca="false">G125+G129+G133+G137</f>
        <v>956</v>
      </c>
      <c r="H121" s="16" t="n">
        <f aca="false">H125+H129+H133+H137</f>
        <v>1843.66666666667</v>
      </c>
      <c r="I121" s="16" t="n">
        <f aca="false">I125+I129+I133+I137</f>
        <v>974.75</v>
      </c>
      <c r="J121" s="16" t="n">
        <f aca="false">J125+J129+J133+J137</f>
        <v>527</v>
      </c>
      <c r="K121" s="16" t="n">
        <f aca="false">K125+K129+K133+K137</f>
        <v>1106147.44</v>
      </c>
    </row>
    <row r="122" s="14" customFormat="true" ht="10.5" hidden="false" customHeight="true" outlineLevel="0" collapsed="false">
      <c r="B122" s="15" t="n">
        <v>2014</v>
      </c>
      <c r="C122" s="16" t="n">
        <f aca="false">C126+C130+C134+C138</f>
        <v>4594</v>
      </c>
      <c r="D122" s="16" t="n">
        <f aca="false">D126+D130+D134+D138</f>
        <v>320</v>
      </c>
      <c r="E122" s="16" t="n">
        <f aca="false">E126+E130+E134+E138</f>
        <v>876</v>
      </c>
      <c r="F122" s="16" t="n">
        <f aca="false">F126+F130+F134+F138</f>
        <v>2053</v>
      </c>
      <c r="G122" s="16" t="n">
        <f aca="false">G126+G130+G134+G138</f>
        <v>1227</v>
      </c>
      <c r="H122" s="16" t="n">
        <f aca="false">H126+H130+H134+H138</f>
        <v>24173</v>
      </c>
      <c r="I122" s="16" t="n">
        <f aca="false">I126+I130+I134+I138</f>
        <v>10140</v>
      </c>
      <c r="J122" s="16" t="n">
        <f aca="false">J126+J130+J134+J138</f>
        <v>609</v>
      </c>
      <c r="K122" s="16" t="n">
        <f aca="false">K126+K130+K134+K138</f>
        <v>1523999.52</v>
      </c>
    </row>
    <row r="123" customFormat="false" ht="10.5" hidden="false" customHeight="tru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0.5" hidden="false" customHeight="true" outlineLevel="0" collapsed="false">
      <c r="B124" s="18" t="n">
        <v>2012</v>
      </c>
      <c r="C124" s="19" t="n">
        <v>661</v>
      </c>
      <c r="D124" s="19" t="n">
        <v>19</v>
      </c>
      <c r="E124" s="19" t="n">
        <v>233</v>
      </c>
      <c r="F124" s="19" t="n">
        <v>340</v>
      </c>
      <c r="G124" s="19" t="n">
        <v>229</v>
      </c>
      <c r="H124" s="19" t="n">
        <v>317.916666666667</v>
      </c>
      <c r="I124" s="19" t="n">
        <v>117.25</v>
      </c>
      <c r="J124" s="19" t="n">
        <v>228</v>
      </c>
      <c r="K124" s="19" t="n">
        <v>330300.3</v>
      </c>
    </row>
    <row r="125" customFormat="false" ht="10.5" hidden="false" customHeight="true" outlineLevel="0" collapsed="false">
      <c r="A125" s="20" t="s">
        <v>47</v>
      </c>
      <c r="B125" s="18" t="n">
        <v>2013</v>
      </c>
      <c r="C125" s="21" t="n">
        <v>712</v>
      </c>
      <c r="D125" s="21" t="n">
        <v>26</v>
      </c>
      <c r="E125" s="21" t="n">
        <v>246</v>
      </c>
      <c r="F125" s="21" t="n">
        <v>285</v>
      </c>
      <c r="G125" s="21" t="n">
        <v>172</v>
      </c>
      <c r="H125" s="21" t="n">
        <v>265.083333333333</v>
      </c>
      <c r="I125" s="21" t="n">
        <v>84.5</v>
      </c>
      <c r="J125" s="21" t="n">
        <v>67</v>
      </c>
      <c r="K125" s="21" t="n">
        <v>148862.08</v>
      </c>
    </row>
    <row r="126" customFormat="false" ht="10.5" hidden="false" customHeight="true" outlineLevel="0" collapsed="false">
      <c r="B126" s="18" t="n">
        <v>2014</v>
      </c>
      <c r="C126" s="21" t="n">
        <v>940</v>
      </c>
      <c r="D126" s="21" t="n">
        <v>52</v>
      </c>
      <c r="E126" s="21" t="n">
        <v>210</v>
      </c>
      <c r="F126" s="21" t="n">
        <v>448</v>
      </c>
      <c r="G126" s="21" t="n">
        <v>207</v>
      </c>
      <c r="H126" s="21" t="n">
        <v>3990</v>
      </c>
      <c r="I126" s="21" t="n">
        <v>1692</v>
      </c>
      <c r="J126" s="21" t="n">
        <v>108</v>
      </c>
      <c r="K126" s="21" t="n">
        <v>813438.81</v>
      </c>
    </row>
    <row r="127" customFormat="false" ht="10.5" hidden="false" customHeight="true" outlineLevel="0" collapsed="false"/>
    <row r="128" customFormat="false" ht="10.5" hidden="false" customHeight="true" outlineLevel="0" collapsed="false">
      <c r="B128" s="18" t="n">
        <v>2012</v>
      </c>
      <c r="C128" s="19" t="n">
        <v>691</v>
      </c>
      <c r="D128" s="19" t="n">
        <v>48</v>
      </c>
      <c r="E128" s="19" t="n">
        <v>149</v>
      </c>
      <c r="F128" s="19" t="n">
        <v>536</v>
      </c>
      <c r="G128" s="19" t="n">
        <v>185</v>
      </c>
      <c r="H128" s="19" t="n">
        <v>444.166666666667</v>
      </c>
      <c r="I128" s="19" t="n">
        <v>186.25</v>
      </c>
      <c r="J128" s="19" t="n">
        <v>2</v>
      </c>
      <c r="K128" s="19" t="n">
        <v>3500</v>
      </c>
    </row>
    <row r="129" customFormat="false" ht="10.5" hidden="false" customHeight="true" outlineLevel="0" collapsed="false">
      <c r="A129" s="20" t="s">
        <v>48</v>
      </c>
      <c r="B129" s="18" t="n">
        <v>2013</v>
      </c>
      <c r="C129" s="21" t="n">
        <v>1008</v>
      </c>
      <c r="D129" s="21" t="n">
        <v>38</v>
      </c>
      <c r="E129" s="21" t="n">
        <v>145</v>
      </c>
      <c r="F129" s="21" t="n">
        <v>650</v>
      </c>
      <c r="G129" s="21" t="n">
        <v>202</v>
      </c>
      <c r="H129" s="21" t="n">
        <v>523.25</v>
      </c>
      <c r="I129" s="21" t="n">
        <v>209.833333333333</v>
      </c>
      <c r="J129" s="21" t="n">
        <v>1</v>
      </c>
      <c r="K129" s="21" t="n">
        <v>49</v>
      </c>
    </row>
    <row r="130" customFormat="false" ht="10.5" hidden="false" customHeight="true" outlineLevel="0" collapsed="false">
      <c r="B130" s="18" t="n">
        <v>2014</v>
      </c>
      <c r="C130" s="21" t="n">
        <v>1035</v>
      </c>
      <c r="D130" s="21" t="n">
        <v>45</v>
      </c>
      <c r="E130" s="21" t="n">
        <v>147</v>
      </c>
      <c r="F130" s="21" t="n">
        <v>510</v>
      </c>
      <c r="G130" s="21" t="n">
        <v>300</v>
      </c>
      <c r="H130" s="21" t="n">
        <v>8212</v>
      </c>
      <c r="I130" s="21" t="n">
        <v>1895</v>
      </c>
      <c r="J130" s="21" t="n">
        <v>21</v>
      </c>
      <c r="K130" s="21" t="n">
        <v>320475.85</v>
      </c>
    </row>
    <row r="131" customFormat="false" ht="10.5" hidden="false" customHeight="true" outlineLevel="0" collapsed="false"/>
    <row r="132" customFormat="false" ht="10.5" hidden="false" customHeight="true" outlineLevel="0" collapsed="false">
      <c r="B132" s="18" t="n">
        <v>2012</v>
      </c>
      <c r="C132" s="19" t="n">
        <v>1595</v>
      </c>
      <c r="D132" s="19" t="n">
        <v>112</v>
      </c>
      <c r="E132" s="19" t="n">
        <v>302</v>
      </c>
      <c r="F132" s="19" t="n">
        <v>877</v>
      </c>
      <c r="G132" s="19" t="n">
        <v>483</v>
      </c>
      <c r="H132" s="19" t="n">
        <v>777.25</v>
      </c>
      <c r="I132" s="19" t="n">
        <v>379.416666666667</v>
      </c>
      <c r="J132" s="19" t="n">
        <v>28</v>
      </c>
      <c r="K132" s="19" t="n">
        <v>19751</v>
      </c>
    </row>
    <row r="133" customFormat="false" ht="10.5" hidden="false" customHeight="true" outlineLevel="0" collapsed="false">
      <c r="A133" s="20" t="s">
        <v>49</v>
      </c>
      <c r="B133" s="18" t="n">
        <v>2013</v>
      </c>
      <c r="C133" s="21" t="n">
        <v>1981</v>
      </c>
      <c r="D133" s="21" t="n">
        <v>146</v>
      </c>
      <c r="E133" s="21" t="n">
        <v>277</v>
      </c>
      <c r="F133" s="21" t="n">
        <v>756</v>
      </c>
      <c r="G133" s="21" t="n">
        <v>507</v>
      </c>
      <c r="H133" s="21" t="n">
        <v>751</v>
      </c>
      <c r="I133" s="21" t="n">
        <v>440.75</v>
      </c>
      <c r="J133" s="21" t="n">
        <v>459</v>
      </c>
      <c r="K133" s="21" t="n">
        <v>957236.36</v>
      </c>
    </row>
    <row r="134" customFormat="false" ht="10.5" hidden="false" customHeight="true" outlineLevel="0" collapsed="false">
      <c r="B134" s="18" t="n">
        <v>2014</v>
      </c>
      <c r="C134" s="21" t="n">
        <v>1859</v>
      </c>
      <c r="D134" s="21" t="n">
        <v>162</v>
      </c>
      <c r="E134" s="21" t="n">
        <v>322</v>
      </c>
      <c r="F134" s="21" t="n">
        <v>576</v>
      </c>
      <c r="G134" s="21" t="n">
        <v>419</v>
      </c>
      <c r="H134" s="21" t="n">
        <v>8009</v>
      </c>
      <c r="I134" s="21" t="n">
        <v>4764</v>
      </c>
      <c r="J134" s="21" t="n">
        <v>480</v>
      </c>
      <c r="K134" s="21" t="n">
        <v>390084.86</v>
      </c>
    </row>
    <row r="135" customFormat="false" ht="10.5" hidden="false" customHeight="true" outlineLevel="0" collapsed="false"/>
    <row r="136" customFormat="false" ht="10.5" hidden="false" customHeight="true" outlineLevel="0" collapsed="false">
      <c r="B136" s="18" t="n">
        <v>2012</v>
      </c>
      <c r="C136" s="19" t="n">
        <v>631</v>
      </c>
      <c r="D136" s="19" t="n">
        <v>3</v>
      </c>
      <c r="E136" s="19" t="n">
        <v>44</v>
      </c>
      <c r="F136" s="19" t="n">
        <v>187</v>
      </c>
      <c r="G136" s="19" t="n">
        <v>142</v>
      </c>
      <c r="H136" s="19" t="n">
        <v>328</v>
      </c>
      <c r="I136" s="19" t="n">
        <v>192.583333333333</v>
      </c>
      <c r="J136" s="19" t="n">
        <v>0</v>
      </c>
      <c r="K136" s="19" t="n">
        <v>0</v>
      </c>
    </row>
    <row r="137" customFormat="false" ht="10.5" hidden="false" customHeight="true" outlineLevel="0" collapsed="false">
      <c r="A137" s="20" t="s">
        <v>50</v>
      </c>
      <c r="B137" s="18" t="n">
        <v>2013</v>
      </c>
      <c r="C137" s="21" t="n">
        <v>504</v>
      </c>
      <c r="D137" s="21" t="n">
        <v>1</v>
      </c>
      <c r="E137" s="21" t="n">
        <v>32</v>
      </c>
      <c r="F137" s="21" t="n">
        <v>135</v>
      </c>
      <c r="G137" s="21" t="n">
        <v>75</v>
      </c>
      <c r="H137" s="21" t="n">
        <v>304.333333333333</v>
      </c>
      <c r="I137" s="21" t="n">
        <v>239.666666666667</v>
      </c>
      <c r="J137" s="21" t="n">
        <v>0</v>
      </c>
      <c r="K137" s="21" t="n">
        <v>0</v>
      </c>
    </row>
    <row r="138" s="25" customFormat="true" ht="10.5" hidden="false" customHeight="true" outlineLevel="0" collapsed="false">
      <c r="B138" s="18" t="n">
        <v>2014</v>
      </c>
      <c r="C138" s="21" t="n">
        <v>760</v>
      </c>
      <c r="D138" s="21" t="n">
        <v>61</v>
      </c>
      <c r="E138" s="21" t="n">
        <v>197</v>
      </c>
      <c r="F138" s="21" t="n">
        <v>519</v>
      </c>
      <c r="G138" s="21" t="n">
        <v>301</v>
      </c>
      <c r="H138" s="21" t="n">
        <v>3962</v>
      </c>
      <c r="I138" s="21" t="n">
        <v>1789</v>
      </c>
      <c r="J138" s="21" t="n">
        <v>0</v>
      </c>
      <c r="K138" s="21" t="n">
        <v>0</v>
      </c>
    </row>
    <row r="139" s="25" customFormat="true" ht="4.5" hidden="false" customHeight="true" outlineLevel="0" collapsed="false">
      <c r="A139" s="26"/>
    </row>
    <row r="140" customFormat="false" ht="9" hidden="false" customHeight="true" outlineLevel="0" collapsed="false">
      <c r="A140" s="27" t="s">
        <v>51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</row>
    <row r="141" customFormat="false" ht="9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</row>
    <row r="142" customFormat="false" ht="9" hidden="false" customHeight="true" outlineLevel="0" collapsed="false">
      <c r="A142" s="28" t="s">
        <v>52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</sheetData>
  <mergeCells count="17">
    <mergeCell ref="A1:K1"/>
    <mergeCell ref="A3:K3"/>
    <mergeCell ref="B5:B7"/>
    <mergeCell ref="C5:C7"/>
    <mergeCell ref="D5:F5"/>
    <mergeCell ref="G5:G7"/>
    <mergeCell ref="H5:I5"/>
    <mergeCell ref="J5:K5"/>
    <mergeCell ref="D6:D7"/>
    <mergeCell ref="E6:E7"/>
    <mergeCell ref="F6:F7"/>
    <mergeCell ref="H6:H7"/>
    <mergeCell ref="I6:I7"/>
    <mergeCell ref="J6:J7"/>
    <mergeCell ref="K6:K7"/>
    <mergeCell ref="A140:K141"/>
    <mergeCell ref="A142:K14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5:00:30Z</dcterms:created>
  <dc:creator>REABILITAÇÃO PROFISSIONAL</dc:creator>
  <dc:description/>
  <cp:keywords/>
  <dc:language>en-US</dc:language>
  <cp:lastModifiedBy>Sergio Luiz Maximino - MPS</cp:lastModifiedBy>
  <cp:lastPrinted>2014-05-20T18:15:13Z</cp:lastPrinted>
  <dcterms:modified xsi:type="dcterms:W3CDTF">2016-04-11T15:30:09Z</dcterms:modified>
  <cp:revision>1</cp:revision>
  <dc:subject/>
  <dc:title/>
</cp:coreProperties>
</file>