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1" sheetId="1" state="visible" r:id="rId2"/>
  </sheets>
  <definedNames>
    <definedName function="false" hidden="false" localSheetId="0" name="_xlnm.Print_Area" vbProcedure="false">12C25_01!$A$1:$E$148</definedName>
    <definedName function="false" hidden="false" name="CID_CAB" vbProcedure="false">#REF!</definedName>
    <definedName function="false" hidden="false" name="Ident" vbProcedure="false">"Figura 12"</definedName>
    <definedName function="false" hidden="false" name="pag1" vbProcedure="false">12C25_01!$A$1:$E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APÍTULO 25 -  ASSISTENCIAIS</t>
  </si>
  <si>
    <t xml:space="preserve">25.1 - Quantidade de amparos assistenciais cessa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AMPAROS ASSISTENCIAIS CESSADOS (1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3" min="3" style="1" width="23.09"/>
    <col collapsed="false" customWidth="true" hidden="false" outlineLevel="0" max="5" min="4" style="1" width="21.99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</row>
    <row r="5" customFormat="false" ht="7.5" hidden="false" customHeight="true" outlineLevel="0" collapsed="false">
      <c r="A5" s="6"/>
      <c r="B5" s="6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2.6" hidden="false" customHeight="true" outlineLevel="0" collapsed="false">
      <c r="A7" s="8"/>
      <c r="B7" s="9"/>
      <c r="C7" s="11" t="s">
        <v>6</v>
      </c>
      <c r="D7" s="12" t="s">
        <v>7</v>
      </c>
      <c r="E7" s="12"/>
    </row>
    <row r="8" customFormat="false" ht="12.6" hidden="false" customHeight="true" outlineLevel="0" collapsed="false">
      <c r="A8" s="8"/>
      <c r="B8" s="9"/>
      <c r="C8" s="9"/>
      <c r="D8" s="10" t="s">
        <v>8</v>
      </c>
      <c r="E8" s="10" t="s">
        <v>9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4+C47+C88+C109+C126</f>
        <v>150075</v>
      </c>
      <c r="D9" s="15" t="n">
        <f aca="false">D14+D47+D88+D109+D126</f>
        <v>59597</v>
      </c>
      <c r="E9" s="15" t="n">
        <f aca="false">E14+E47+E88+E109+E126</f>
        <v>90478</v>
      </c>
    </row>
    <row r="10" customFormat="false" ht="9.15" hidden="false" customHeight="true" outlineLevel="0" collapsed="false">
      <c r="A10" s="13" t="s">
        <v>10</v>
      </c>
      <c r="B10" s="14" t="n">
        <v>2013</v>
      </c>
      <c r="C10" s="15" t="n">
        <f aca="false">C15+C48+C89+C110+C127</f>
        <v>154356</v>
      </c>
      <c r="D10" s="15" t="n">
        <f aca="false">D15+D48+D89+D110+D127</f>
        <v>62570</v>
      </c>
      <c r="E10" s="15" t="n">
        <f aca="false">E15+E48+E89+E110+E127</f>
        <v>91786</v>
      </c>
    </row>
    <row r="11" customFormat="false" ht="9.15" hidden="false" customHeight="true" outlineLevel="0" collapsed="false">
      <c r="A11" s="13"/>
      <c r="B11" s="14" t="n">
        <v>2014</v>
      </c>
      <c r="C11" s="15" t="n">
        <f aca="false">C16+C49+C90+C111+C128</f>
        <v>155365</v>
      </c>
      <c r="D11" s="15" t="n">
        <f aca="false">D16+D49+D90+D111+D128</f>
        <v>63794</v>
      </c>
      <c r="E11" s="15" t="n">
        <f aca="false">E16+E49+E90+E111+E128</f>
        <v>91571</v>
      </c>
    </row>
    <row r="12" customFormat="false" ht="9.9" hidden="false" customHeight="true" outlineLevel="0" collapsed="false">
      <c r="A12" s="13"/>
    </row>
    <row r="13" customFormat="false" ht="9.9" hidden="false" customHeight="true" outlineLevel="0" collapsed="false">
      <c r="A13" s="13"/>
      <c r="B13" s="14"/>
      <c r="C13" s="16"/>
      <c r="D13" s="16"/>
      <c r="E13" s="16"/>
    </row>
    <row r="14" customFormat="false" ht="9.9" hidden="false" customHeight="true" outlineLevel="0" collapsed="false">
      <c r="A14" s="13"/>
      <c r="B14" s="14" t="n">
        <v>2012</v>
      </c>
      <c r="C14" s="15" t="n">
        <v>12850</v>
      </c>
      <c r="D14" s="15" t="n">
        <v>4992</v>
      </c>
      <c r="E14" s="15" t="n">
        <v>7858</v>
      </c>
    </row>
    <row r="15" customFormat="false" ht="9.9" hidden="false" customHeight="true" outlineLevel="0" collapsed="false">
      <c r="A15" s="13" t="s">
        <v>11</v>
      </c>
      <c r="B15" s="14" t="n">
        <v>2013</v>
      </c>
      <c r="C15" s="15" t="n">
        <v>12785</v>
      </c>
      <c r="D15" s="15" t="n">
        <v>5258</v>
      </c>
      <c r="E15" s="15" t="n">
        <v>7527</v>
      </c>
    </row>
    <row r="16" customFormat="false" ht="9.9" hidden="false" customHeight="true" outlineLevel="0" collapsed="false">
      <c r="A16" s="13"/>
      <c r="B16" s="14" t="n">
        <v>2014</v>
      </c>
      <c r="C16" s="15" t="n">
        <v>12859</v>
      </c>
      <c r="D16" s="15" t="n">
        <v>5518</v>
      </c>
      <c r="E16" s="15" t="n">
        <v>7341</v>
      </c>
    </row>
    <row r="17" customFormat="false" ht="9.9" hidden="false" customHeight="true" outlineLevel="0" collapsed="false">
      <c r="A17" s="13"/>
    </row>
    <row r="18" customFormat="false" ht="9.9" hidden="false" customHeight="true" outlineLevel="0" collapsed="false">
      <c r="A18" s="17"/>
      <c r="B18" s="18" t="n">
        <v>2012</v>
      </c>
      <c r="C18" s="16" t="n">
        <v>1497</v>
      </c>
      <c r="D18" s="16" t="n">
        <v>641</v>
      </c>
      <c r="E18" s="16" t="n">
        <v>856</v>
      </c>
    </row>
    <row r="19" customFormat="false" ht="9.9" hidden="false" customHeight="true" outlineLevel="0" collapsed="false">
      <c r="A19" s="17" t="s">
        <v>12</v>
      </c>
      <c r="B19" s="18" t="n">
        <v>2013</v>
      </c>
      <c r="C19" s="16" t="n">
        <v>1448</v>
      </c>
      <c r="D19" s="16" t="n">
        <v>674</v>
      </c>
      <c r="E19" s="16" t="n">
        <v>774</v>
      </c>
    </row>
    <row r="20" customFormat="false" ht="9.9" hidden="false" customHeight="true" outlineLevel="0" collapsed="false">
      <c r="A20" s="17"/>
      <c r="B20" s="18" t="n">
        <v>2014</v>
      </c>
      <c r="C20" s="16" t="n">
        <v>1684</v>
      </c>
      <c r="D20" s="16" t="n">
        <v>801</v>
      </c>
      <c r="E20" s="16" t="n">
        <v>883</v>
      </c>
    </row>
    <row r="21" customFormat="false" ht="9.9" hidden="false" customHeight="true" outlineLevel="0" collapsed="false">
      <c r="A21" s="17"/>
    </row>
    <row r="22" customFormat="false" ht="9.9" hidden="false" customHeight="true" outlineLevel="0" collapsed="false">
      <c r="A22" s="17"/>
      <c r="B22" s="18" t="n">
        <v>2012</v>
      </c>
      <c r="C22" s="16" t="n">
        <v>636</v>
      </c>
      <c r="D22" s="16" t="n">
        <v>357</v>
      </c>
      <c r="E22" s="16" t="n">
        <v>279</v>
      </c>
    </row>
    <row r="23" customFormat="false" ht="9.9" hidden="false" customHeight="true" outlineLevel="0" collapsed="false">
      <c r="A23" s="17" t="s">
        <v>13</v>
      </c>
      <c r="B23" s="18" t="n">
        <v>2013</v>
      </c>
      <c r="C23" s="16" t="n">
        <v>656</v>
      </c>
      <c r="D23" s="16" t="n">
        <v>377</v>
      </c>
      <c r="E23" s="16" t="n">
        <v>279</v>
      </c>
    </row>
    <row r="24" customFormat="false" ht="9.9" hidden="false" customHeight="true" outlineLevel="0" collapsed="false">
      <c r="A24" s="17"/>
      <c r="B24" s="18" t="n">
        <v>2014</v>
      </c>
      <c r="C24" s="16" t="n">
        <v>716</v>
      </c>
      <c r="D24" s="16" t="n">
        <v>422</v>
      </c>
      <c r="E24" s="16" t="n">
        <v>294</v>
      </c>
    </row>
    <row r="25" customFormat="false" ht="9.9" hidden="false" customHeight="true" outlineLevel="0" collapsed="false">
      <c r="A25" s="17"/>
    </row>
    <row r="26" customFormat="false" ht="9.9" hidden="false" customHeight="true" outlineLevel="0" collapsed="false">
      <c r="A26" s="17"/>
      <c r="B26" s="18" t="n">
        <v>2012</v>
      </c>
      <c r="C26" s="16" t="n">
        <v>2368</v>
      </c>
      <c r="D26" s="16" t="n">
        <v>967</v>
      </c>
      <c r="E26" s="16" t="n">
        <v>1401</v>
      </c>
    </row>
    <row r="27" customFormat="false" ht="9.9" hidden="false" customHeight="true" outlineLevel="0" collapsed="false">
      <c r="A27" s="17" t="s">
        <v>14</v>
      </c>
      <c r="B27" s="18" t="n">
        <v>2013</v>
      </c>
      <c r="C27" s="16" t="n">
        <v>2479</v>
      </c>
      <c r="D27" s="16" t="n">
        <v>1010</v>
      </c>
      <c r="E27" s="16" t="n">
        <v>1469</v>
      </c>
    </row>
    <row r="28" customFormat="false" ht="9.9" hidden="false" customHeight="true" outlineLevel="0" collapsed="false">
      <c r="A28" s="17"/>
      <c r="B28" s="18" t="n">
        <v>2014</v>
      </c>
      <c r="C28" s="16" t="n">
        <v>2671</v>
      </c>
      <c r="D28" s="16" t="n">
        <v>1195</v>
      </c>
      <c r="E28" s="16" t="n">
        <v>1476</v>
      </c>
    </row>
    <row r="29" customFormat="false" ht="9.9" hidden="false" customHeight="true" outlineLevel="0" collapsed="false">
      <c r="A29" s="17"/>
    </row>
    <row r="30" customFormat="false" ht="9.9" hidden="false" customHeight="true" outlineLevel="0" collapsed="false">
      <c r="A30" s="17"/>
      <c r="B30" s="18" t="n">
        <v>2012</v>
      </c>
      <c r="C30" s="16" t="n">
        <v>305</v>
      </c>
      <c r="D30" s="16" t="n">
        <v>161</v>
      </c>
      <c r="E30" s="16" t="n">
        <v>144</v>
      </c>
    </row>
    <row r="31" customFormat="false" ht="9.9" hidden="false" customHeight="true" outlineLevel="0" collapsed="false">
      <c r="A31" s="17" t="s">
        <v>15</v>
      </c>
      <c r="B31" s="18" t="n">
        <v>2013</v>
      </c>
      <c r="C31" s="16" t="n">
        <v>318</v>
      </c>
      <c r="D31" s="16" t="n">
        <v>175</v>
      </c>
      <c r="E31" s="16" t="n">
        <v>143</v>
      </c>
    </row>
    <row r="32" customFormat="false" ht="9.9" hidden="false" customHeight="true" outlineLevel="0" collapsed="false">
      <c r="A32" s="17"/>
      <c r="B32" s="18" t="n">
        <v>2014</v>
      </c>
      <c r="C32" s="16" t="n">
        <v>375</v>
      </c>
      <c r="D32" s="16" t="n">
        <v>230</v>
      </c>
      <c r="E32" s="16" t="n">
        <v>145</v>
      </c>
    </row>
    <row r="33" customFormat="false" ht="9.9" hidden="false" customHeight="true" outlineLevel="0" collapsed="false">
      <c r="A33" s="17"/>
    </row>
    <row r="34" customFormat="false" ht="9.9" hidden="false" customHeight="true" outlineLevel="0" collapsed="false">
      <c r="A34" s="17"/>
      <c r="B34" s="18" t="n">
        <v>2012</v>
      </c>
      <c r="C34" s="16" t="n">
        <v>5865</v>
      </c>
      <c r="D34" s="16" t="n">
        <v>2108</v>
      </c>
      <c r="E34" s="16" t="n">
        <v>3757</v>
      </c>
    </row>
    <row r="35" customFormat="false" ht="9.9" hidden="false" customHeight="true" outlineLevel="0" collapsed="false">
      <c r="A35" s="17" t="s">
        <v>16</v>
      </c>
      <c r="B35" s="18" t="n">
        <v>2013</v>
      </c>
      <c r="C35" s="16" t="n">
        <v>5753</v>
      </c>
      <c r="D35" s="16" t="n">
        <v>2261</v>
      </c>
      <c r="E35" s="16" t="n">
        <v>3492</v>
      </c>
    </row>
    <row r="36" customFormat="false" ht="9.75" hidden="false" customHeight="true" outlineLevel="0" collapsed="false">
      <c r="A36" s="17"/>
      <c r="B36" s="18" t="n">
        <v>2014</v>
      </c>
      <c r="C36" s="16" t="n">
        <v>5257</v>
      </c>
      <c r="D36" s="16" t="n">
        <v>2043</v>
      </c>
      <c r="E36" s="16" t="n">
        <v>3214</v>
      </c>
    </row>
    <row r="37" customFormat="false" ht="9.75" hidden="false" customHeight="true" outlineLevel="0" collapsed="false">
      <c r="A37" s="17"/>
    </row>
    <row r="38" customFormat="false" ht="9.75" hidden="false" customHeight="true" outlineLevel="0" collapsed="false">
      <c r="A38" s="17"/>
      <c r="B38" s="18" t="n">
        <v>2012</v>
      </c>
      <c r="C38" s="16" t="n">
        <v>632</v>
      </c>
      <c r="D38" s="16" t="n">
        <v>226</v>
      </c>
      <c r="E38" s="16" t="n">
        <v>406</v>
      </c>
    </row>
    <row r="39" customFormat="false" ht="9.75" hidden="false" customHeight="true" outlineLevel="0" collapsed="false">
      <c r="A39" s="17" t="s">
        <v>17</v>
      </c>
      <c r="B39" s="18" t="n">
        <v>2013</v>
      </c>
      <c r="C39" s="16" t="n">
        <v>664</v>
      </c>
      <c r="D39" s="16" t="n">
        <v>257</v>
      </c>
      <c r="E39" s="16" t="n">
        <v>407</v>
      </c>
    </row>
    <row r="40" customFormat="false" ht="9.75" hidden="false" customHeight="true" outlineLevel="0" collapsed="false">
      <c r="A40" s="17"/>
      <c r="B40" s="18" t="n">
        <v>2014</v>
      </c>
      <c r="C40" s="16" t="n">
        <v>685</v>
      </c>
      <c r="D40" s="16" t="n">
        <v>302</v>
      </c>
      <c r="E40" s="16" t="n">
        <v>383</v>
      </c>
    </row>
    <row r="41" customFormat="false" ht="9.75" hidden="false" customHeight="true" outlineLevel="0" collapsed="false">
      <c r="A41" s="17"/>
    </row>
    <row r="42" customFormat="false" ht="9.9" hidden="false" customHeight="true" outlineLevel="0" collapsed="false">
      <c r="A42" s="17"/>
      <c r="B42" s="18" t="n">
        <v>2012</v>
      </c>
      <c r="C42" s="16" t="n">
        <v>1547</v>
      </c>
      <c r="D42" s="16" t="n">
        <v>532</v>
      </c>
      <c r="E42" s="16" t="n">
        <v>1015</v>
      </c>
    </row>
    <row r="43" customFormat="false" ht="9.9" hidden="false" customHeight="true" outlineLevel="0" collapsed="false">
      <c r="A43" s="17" t="s">
        <v>18</v>
      </c>
      <c r="B43" s="18" t="n">
        <v>2013</v>
      </c>
      <c r="C43" s="16" t="n">
        <v>1467</v>
      </c>
      <c r="D43" s="16" t="n">
        <v>504</v>
      </c>
      <c r="E43" s="16" t="n">
        <v>963</v>
      </c>
    </row>
    <row r="44" customFormat="false" ht="9.9" hidden="false" customHeight="true" outlineLevel="0" collapsed="false">
      <c r="A44" s="17"/>
      <c r="B44" s="18" t="n">
        <v>2014</v>
      </c>
      <c r="C44" s="16" t="n">
        <v>1471</v>
      </c>
      <c r="D44" s="16" t="n">
        <v>525</v>
      </c>
      <c r="E44" s="16" t="n">
        <v>946</v>
      </c>
    </row>
    <row r="45" customFormat="false" ht="9.9" hidden="false" customHeight="true" outlineLevel="0" collapsed="false">
      <c r="A45" s="19"/>
    </row>
    <row r="46" customFormat="false" ht="9.9" hidden="false" customHeight="true" outlineLevel="0" collapsed="false">
      <c r="A46" s="19"/>
      <c r="B46" s="19"/>
      <c r="C46" s="16"/>
      <c r="D46" s="16"/>
      <c r="E46" s="16"/>
    </row>
    <row r="47" customFormat="false" ht="9.9" hidden="false" customHeight="true" outlineLevel="0" collapsed="false">
      <c r="A47" s="13"/>
      <c r="B47" s="14" t="n">
        <v>2012</v>
      </c>
      <c r="C47" s="15" t="n">
        <v>43810</v>
      </c>
      <c r="D47" s="15" t="n">
        <v>18979</v>
      </c>
      <c r="E47" s="15" t="n">
        <v>24831</v>
      </c>
    </row>
    <row r="48" customFormat="false" ht="9.9" hidden="false" customHeight="true" outlineLevel="0" collapsed="false">
      <c r="A48" s="13" t="s">
        <v>19</v>
      </c>
      <c r="B48" s="14" t="n">
        <v>2013</v>
      </c>
      <c r="C48" s="15" t="n">
        <v>46098</v>
      </c>
      <c r="D48" s="15" t="n">
        <v>20806</v>
      </c>
      <c r="E48" s="15" t="n">
        <v>25292</v>
      </c>
    </row>
    <row r="49" customFormat="false" ht="9.9" hidden="false" customHeight="true" outlineLevel="0" collapsed="false">
      <c r="A49" s="13"/>
      <c r="B49" s="14" t="n">
        <v>2014</v>
      </c>
      <c r="C49" s="15" t="n">
        <v>44620</v>
      </c>
      <c r="D49" s="15" t="n">
        <v>19984</v>
      </c>
      <c r="E49" s="15" t="n">
        <v>24636</v>
      </c>
    </row>
    <row r="50" customFormat="false" ht="10.2" hidden="false" customHeight="true" outlineLevel="0" collapsed="false">
      <c r="A50" s="13"/>
    </row>
    <row r="51" customFormat="false" ht="10.2" hidden="false" customHeight="true" outlineLevel="0" collapsed="false">
      <c r="A51" s="17"/>
      <c r="B51" s="18" t="n">
        <v>2012</v>
      </c>
      <c r="C51" s="16" t="n">
        <v>5182</v>
      </c>
      <c r="D51" s="16" t="n">
        <v>1542</v>
      </c>
      <c r="E51" s="16" t="n">
        <v>3640</v>
      </c>
    </row>
    <row r="52" customFormat="false" ht="10.2" hidden="false" customHeight="true" outlineLevel="0" collapsed="false">
      <c r="A52" s="17" t="s">
        <v>20</v>
      </c>
      <c r="B52" s="18" t="n">
        <v>2013</v>
      </c>
      <c r="C52" s="16" t="n">
        <v>5125</v>
      </c>
      <c r="D52" s="16" t="n">
        <v>1751</v>
      </c>
      <c r="E52" s="16" t="n">
        <v>3374</v>
      </c>
    </row>
    <row r="53" customFormat="false" ht="10.2" hidden="false" customHeight="true" outlineLevel="0" collapsed="false">
      <c r="A53" s="17"/>
      <c r="B53" s="18" t="n">
        <v>2014</v>
      </c>
      <c r="C53" s="16" t="n">
        <v>4506</v>
      </c>
      <c r="D53" s="16" t="n">
        <v>1386</v>
      </c>
      <c r="E53" s="16" t="n">
        <v>3120</v>
      </c>
    </row>
    <row r="54" customFormat="false" ht="10.2" hidden="false" customHeight="true" outlineLevel="0" collapsed="false">
      <c r="A54" s="17"/>
    </row>
    <row r="55" customFormat="false" ht="10.2" hidden="false" customHeight="true" outlineLevel="0" collapsed="false">
      <c r="A55" s="17"/>
      <c r="B55" s="18" t="n">
        <v>2012</v>
      </c>
      <c r="C55" s="16" t="n">
        <v>1500</v>
      </c>
      <c r="D55" s="16" t="n">
        <v>734</v>
      </c>
      <c r="E55" s="16" t="n">
        <v>766</v>
      </c>
    </row>
    <row r="56" customFormat="false" ht="10.2" hidden="false" customHeight="true" outlineLevel="0" collapsed="false">
      <c r="A56" s="17" t="s">
        <v>21</v>
      </c>
      <c r="B56" s="18" t="n">
        <v>2013</v>
      </c>
      <c r="C56" s="16" t="n">
        <v>1658</v>
      </c>
      <c r="D56" s="16" t="n">
        <v>882</v>
      </c>
      <c r="E56" s="16" t="n">
        <v>776</v>
      </c>
    </row>
    <row r="57" customFormat="false" ht="10.2" hidden="false" customHeight="true" outlineLevel="0" collapsed="false">
      <c r="A57" s="17"/>
      <c r="B57" s="18" t="n">
        <v>2014</v>
      </c>
      <c r="C57" s="16" t="n">
        <v>1609</v>
      </c>
      <c r="D57" s="16" t="n">
        <v>779</v>
      </c>
      <c r="E57" s="16" t="n">
        <v>830</v>
      </c>
    </row>
    <row r="58" customFormat="false" ht="10.2" hidden="false" customHeight="true" outlineLevel="0" collapsed="false">
      <c r="A58" s="17"/>
    </row>
    <row r="59" customFormat="false" ht="10.2" hidden="false" customHeight="true" outlineLevel="0" collapsed="false">
      <c r="A59" s="17"/>
      <c r="B59" s="18" t="n">
        <v>2012</v>
      </c>
      <c r="C59" s="16" t="n">
        <v>5985</v>
      </c>
      <c r="D59" s="16" t="n">
        <v>2873</v>
      </c>
      <c r="E59" s="16" t="n">
        <v>3112</v>
      </c>
    </row>
    <row r="60" customFormat="false" ht="10.2" hidden="false" customHeight="true" outlineLevel="0" collapsed="false">
      <c r="A60" s="17" t="s">
        <v>22</v>
      </c>
      <c r="B60" s="18" t="n">
        <v>2013</v>
      </c>
      <c r="C60" s="16" t="n">
        <v>6744</v>
      </c>
      <c r="D60" s="16" t="n">
        <v>3268</v>
      </c>
      <c r="E60" s="16" t="n">
        <v>3476</v>
      </c>
    </row>
    <row r="61" customFormat="false" ht="10.2" hidden="false" customHeight="true" outlineLevel="0" collapsed="false">
      <c r="A61" s="17"/>
      <c r="B61" s="18" t="n">
        <v>2014</v>
      </c>
      <c r="C61" s="16" t="n">
        <v>6620</v>
      </c>
      <c r="D61" s="16" t="n">
        <v>3192</v>
      </c>
      <c r="E61" s="16" t="n">
        <v>3428</v>
      </c>
    </row>
    <row r="62" customFormat="false" ht="10.2" hidden="false" customHeight="true" outlineLevel="0" collapsed="false">
      <c r="A62" s="17"/>
    </row>
    <row r="63" customFormat="false" ht="10.2" hidden="false" customHeight="true" outlineLevel="0" collapsed="false">
      <c r="A63" s="17"/>
      <c r="B63" s="18" t="n">
        <v>2012</v>
      </c>
      <c r="C63" s="16" t="n">
        <v>1634</v>
      </c>
      <c r="D63" s="16" t="n">
        <v>928</v>
      </c>
      <c r="E63" s="16" t="n">
        <v>706</v>
      </c>
    </row>
    <row r="64" customFormat="false" ht="10.2" hidden="false" customHeight="true" outlineLevel="0" collapsed="false">
      <c r="A64" s="17" t="s">
        <v>23</v>
      </c>
      <c r="B64" s="18" t="n">
        <v>2013</v>
      </c>
      <c r="C64" s="16" t="n">
        <v>1741</v>
      </c>
      <c r="D64" s="16" t="n">
        <v>988</v>
      </c>
      <c r="E64" s="16" t="n">
        <v>753</v>
      </c>
    </row>
    <row r="65" customFormat="false" ht="10.2" hidden="false" customHeight="true" outlineLevel="0" collapsed="false">
      <c r="A65" s="17"/>
      <c r="B65" s="18" t="n">
        <v>2014</v>
      </c>
      <c r="C65" s="16" t="n">
        <v>1864</v>
      </c>
      <c r="D65" s="16" t="n">
        <v>1050</v>
      </c>
      <c r="E65" s="16" t="n">
        <v>814</v>
      </c>
    </row>
    <row r="66" customFormat="false" ht="10.2" hidden="false" customHeight="true" outlineLevel="0" collapsed="false">
      <c r="A66" s="17"/>
    </row>
    <row r="67" customFormat="false" ht="10.2" hidden="false" customHeight="true" outlineLevel="0" collapsed="false">
      <c r="A67" s="17"/>
      <c r="B67" s="18" t="n">
        <v>2012</v>
      </c>
      <c r="C67" s="16" t="n">
        <v>2736</v>
      </c>
      <c r="D67" s="16" t="n">
        <v>1371</v>
      </c>
      <c r="E67" s="16" t="n">
        <v>1365</v>
      </c>
    </row>
    <row r="68" customFormat="false" ht="10.2" hidden="false" customHeight="true" outlineLevel="0" collapsed="false">
      <c r="A68" s="17" t="s">
        <v>24</v>
      </c>
      <c r="B68" s="18" t="n">
        <v>2013</v>
      </c>
      <c r="C68" s="16" t="n">
        <v>3182</v>
      </c>
      <c r="D68" s="16" t="n">
        <v>1581</v>
      </c>
      <c r="E68" s="16" t="n">
        <v>1601</v>
      </c>
    </row>
    <row r="69" customFormat="false" ht="10.2" hidden="false" customHeight="true" outlineLevel="0" collapsed="false">
      <c r="A69" s="17"/>
      <c r="B69" s="18" t="n">
        <v>2014</v>
      </c>
      <c r="C69" s="16" t="n">
        <v>3018</v>
      </c>
      <c r="D69" s="16" t="n">
        <v>1494</v>
      </c>
      <c r="E69" s="16" t="n">
        <v>1524</v>
      </c>
    </row>
    <row r="70" customFormat="false" ht="10.2" hidden="false" customHeight="true" outlineLevel="0" collapsed="false">
      <c r="A70" s="17"/>
    </row>
    <row r="71" customFormat="false" ht="10.2" hidden="false" customHeight="true" outlineLevel="0" collapsed="false">
      <c r="A71" s="17"/>
      <c r="B71" s="18" t="n">
        <v>2012</v>
      </c>
      <c r="C71" s="16" t="n">
        <v>9082</v>
      </c>
      <c r="D71" s="16" t="n">
        <v>3959</v>
      </c>
      <c r="E71" s="16" t="n">
        <v>5123</v>
      </c>
    </row>
    <row r="72" customFormat="false" ht="10.2" hidden="false" customHeight="true" outlineLevel="0" collapsed="false">
      <c r="A72" s="17" t="s">
        <v>25</v>
      </c>
      <c r="B72" s="18" t="n">
        <v>2013</v>
      </c>
      <c r="C72" s="16" t="n">
        <v>9430</v>
      </c>
      <c r="D72" s="16" t="n">
        <v>4341</v>
      </c>
      <c r="E72" s="16" t="n">
        <v>5089</v>
      </c>
    </row>
    <row r="73" customFormat="false" ht="10.2" hidden="false" customHeight="true" outlineLevel="0" collapsed="false">
      <c r="A73" s="17"/>
      <c r="B73" s="18" t="n">
        <v>2014</v>
      </c>
      <c r="C73" s="16" t="n">
        <v>9239</v>
      </c>
      <c r="D73" s="16" t="n">
        <v>4208</v>
      </c>
      <c r="E73" s="16" t="n">
        <v>5031</v>
      </c>
    </row>
    <row r="74" customFormat="false" ht="10.2" hidden="false" customHeight="true" outlineLevel="0" collapsed="false">
      <c r="A74" s="17"/>
    </row>
    <row r="75" customFormat="false" ht="10.2" hidden="false" customHeight="true" outlineLevel="0" collapsed="false">
      <c r="A75" s="17"/>
      <c r="B75" s="18" t="n">
        <v>2012</v>
      </c>
      <c r="C75" s="16" t="n">
        <v>3748</v>
      </c>
      <c r="D75" s="16" t="n">
        <v>1803</v>
      </c>
      <c r="E75" s="16" t="n">
        <v>1945</v>
      </c>
    </row>
    <row r="76" customFormat="false" ht="10.2" hidden="false" customHeight="true" outlineLevel="0" collapsed="false">
      <c r="A76" s="17" t="s">
        <v>26</v>
      </c>
      <c r="B76" s="18" t="n">
        <v>2013</v>
      </c>
      <c r="C76" s="16" t="n">
        <v>3411</v>
      </c>
      <c r="D76" s="16" t="n">
        <v>1775</v>
      </c>
      <c r="E76" s="16" t="n">
        <v>1636</v>
      </c>
    </row>
    <row r="77" customFormat="false" ht="10.2" hidden="false" customHeight="true" outlineLevel="0" collapsed="false">
      <c r="A77" s="17"/>
      <c r="B77" s="18" t="n">
        <v>2014</v>
      </c>
      <c r="C77" s="16" t="n">
        <v>3421</v>
      </c>
      <c r="D77" s="16" t="n">
        <v>1796</v>
      </c>
      <c r="E77" s="16" t="n">
        <v>1625</v>
      </c>
    </row>
    <row r="78" customFormat="false" ht="10.2" hidden="false" customHeight="true" outlineLevel="0" collapsed="false">
      <c r="A78" s="17"/>
      <c r="B78" s="18"/>
      <c r="C78" s="16"/>
      <c r="D78" s="16"/>
      <c r="E78" s="16"/>
    </row>
    <row r="79" customFormat="false" ht="11.1" hidden="false" customHeight="true" outlineLevel="0" collapsed="false">
      <c r="A79" s="17"/>
      <c r="B79" s="18" t="n">
        <v>2012</v>
      </c>
      <c r="C79" s="16" t="n">
        <v>1406</v>
      </c>
      <c r="D79" s="16" t="n">
        <v>713</v>
      </c>
      <c r="E79" s="16" t="n">
        <v>693</v>
      </c>
    </row>
    <row r="80" customFormat="false" ht="9.9" hidden="false" customHeight="true" outlineLevel="0" collapsed="false">
      <c r="A80" s="17" t="s">
        <v>27</v>
      </c>
      <c r="B80" s="18" t="n">
        <v>2013</v>
      </c>
      <c r="C80" s="16" t="n">
        <v>1527</v>
      </c>
      <c r="D80" s="16" t="n">
        <v>831</v>
      </c>
      <c r="E80" s="16" t="n">
        <v>696</v>
      </c>
    </row>
    <row r="81" customFormat="false" ht="9.9" hidden="false" customHeight="true" outlineLevel="0" collapsed="false">
      <c r="A81" s="17"/>
      <c r="B81" s="18" t="n">
        <v>2014</v>
      </c>
      <c r="C81" s="16" t="n">
        <v>1451</v>
      </c>
      <c r="D81" s="16" t="n">
        <v>773</v>
      </c>
      <c r="E81" s="16" t="n">
        <v>678</v>
      </c>
    </row>
    <row r="82" customFormat="false" ht="9.9" hidden="false" customHeight="true" outlineLevel="0" collapsed="false">
      <c r="A82" s="17"/>
    </row>
    <row r="83" customFormat="false" ht="9.9" hidden="false" customHeight="true" outlineLevel="0" collapsed="false">
      <c r="A83" s="17"/>
      <c r="B83" s="18" t="n">
        <v>2012</v>
      </c>
      <c r="C83" s="16" t="n">
        <v>12537</v>
      </c>
      <c r="D83" s="16" t="n">
        <v>5056</v>
      </c>
      <c r="E83" s="16" t="n">
        <v>7481</v>
      </c>
    </row>
    <row r="84" customFormat="false" ht="9.9" hidden="false" customHeight="true" outlineLevel="0" collapsed="false">
      <c r="A84" s="17" t="s">
        <v>28</v>
      </c>
      <c r="B84" s="18" t="n">
        <v>2013</v>
      </c>
      <c r="C84" s="16" t="n">
        <v>13280</v>
      </c>
      <c r="D84" s="16" t="n">
        <v>5389</v>
      </c>
      <c r="E84" s="16" t="n">
        <v>7891</v>
      </c>
    </row>
    <row r="85" customFormat="false" ht="9.9" hidden="false" customHeight="true" outlineLevel="0" collapsed="false">
      <c r="A85" s="17"/>
      <c r="B85" s="18" t="n">
        <v>2014</v>
      </c>
      <c r="C85" s="16" t="n">
        <v>12892</v>
      </c>
      <c r="D85" s="16" t="n">
        <v>5306</v>
      </c>
      <c r="E85" s="16" t="n">
        <v>7586</v>
      </c>
    </row>
    <row r="86" customFormat="false" ht="9.9" hidden="false" customHeight="true" outlineLevel="0" collapsed="false">
      <c r="A86" s="19"/>
    </row>
    <row r="87" customFormat="false" ht="9.9" hidden="false" customHeight="true" outlineLevel="0" collapsed="false">
      <c r="A87" s="19"/>
      <c r="B87" s="20"/>
      <c r="C87" s="16"/>
      <c r="D87" s="16"/>
      <c r="E87" s="16"/>
    </row>
    <row r="88" customFormat="false" ht="9.9" hidden="false" customHeight="true" outlineLevel="0" collapsed="false">
      <c r="A88" s="13"/>
      <c r="B88" s="14" t="n">
        <v>2012</v>
      </c>
      <c r="C88" s="15" t="n">
        <v>59989</v>
      </c>
      <c r="D88" s="15" t="n">
        <v>22091</v>
      </c>
      <c r="E88" s="15" t="n">
        <v>37898</v>
      </c>
    </row>
    <row r="89" customFormat="false" ht="9.9" hidden="false" customHeight="true" outlineLevel="0" collapsed="false">
      <c r="A89" s="13" t="s">
        <v>29</v>
      </c>
      <c r="B89" s="14" t="n">
        <v>2013</v>
      </c>
      <c r="C89" s="15" t="n">
        <v>61092</v>
      </c>
      <c r="D89" s="15" t="n">
        <v>22330</v>
      </c>
      <c r="E89" s="15" t="n">
        <v>38762</v>
      </c>
    </row>
    <row r="90" customFormat="false" ht="9.9" hidden="false" customHeight="true" outlineLevel="0" collapsed="false">
      <c r="A90" s="13"/>
      <c r="B90" s="14" t="n">
        <v>2014</v>
      </c>
      <c r="C90" s="15" t="n">
        <v>63112</v>
      </c>
      <c r="D90" s="15" t="n">
        <v>23498</v>
      </c>
      <c r="E90" s="15" t="n">
        <v>39614</v>
      </c>
    </row>
    <row r="91" customFormat="false" ht="9.9" hidden="false" customHeight="true" outlineLevel="0" collapsed="false">
      <c r="A91" s="13"/>
    </row>
    <row r="92" customFormat="false" ht="9.9" hidden="false" customHeight="true" outlineLevel="0" collapsed="false">
      <c r="A92" s="17"/>
      <c r="B92" s="18" t="n">
        <v>2012</v>
      </c>
      <c r="C92" s="16" t="n">
        <v>15284</v>
      </c>
      <c r="D92" s="16" t="n">
        <v>6702</v>
      </c>
      <c r="E92" s="16" t="n">
        <v>8582</v>
      </c>
    </row>
    <row r="93" customFormat="false" ht="9.9" hidden="false" customHeight="true" outlineLevel="0" collapsed="false">
      <c r="A93" s="17" t="s">
        <v>30</v>
      </c>
      <c r="B93" s="18" t="n">
        <v>2013</v>
      </c>
      <c r="C93" s="16" t="n">
        <v>15815</v>
      </c>
      <c r="D93" s="16" t="n">
        <v>6696</v>
      </c>
      <c r="E93" s="16" t="n">
        <v>9119</v>
      </c>
    </row>
    <row r="94" customFormat="false" ht="9.9" hidden="false" customHeight="true" outlineLevel="0" collapsed="false">
      <c r="A94" s="17"/>
      <c r="B94" s="18" t="n">
        <v>2014</v>
      </c>
      <c r="C94" s="16" t="n">
        <v>16885</v>
      </c>
      <c r="D94" s="16" t="n">
        <v>7302</v>
      </c>
      <c r="E94" s="16" t="n">
        <v>9583</v>
      </c>
    </row>
    <row r="95" customFormat="false" ht="9.9" hidden="false" customHeight="true" outlineLevel="0" collapsed="false">
      <c r="A95" s="17"/>
    </row>
    <row r="96" customFormat="false" ht="9.9" hidden="false" customHeight="true" outlineLevel="0" collapsed="false">
      <c r="A96" s="17"/>
      <c r="B96" s="18" t="n">
        <v>2012</v>
      </c>
      <c r="C96" s="16" t="n">
        <v>2219</v>
      </c>
      <c r="D96" s="16" t="n">
        <v>1018</v>
      </c>
      <c r="E96" s="16" t="n">
        <v>1201</v>
      </c>
    </row>
    <row r="97" customFormat="false" ht="9.9" hidden="false" customHeight="true" outlineLevel="0" collapsed="false">
      <c r="A97" s="17" t="s">
        <v>31</v>
      </c>
      <c r="B97" s="18" t="n">
        <v>2013</v>
      </c>
      <c r="C97" s="16" t="n">
        <v>2323</v>
      </c>
      <c r="D97" s="16" t="n">
        <v>1056</v>
      </c>
      <c r="E97" s="16" t="n">
        <v>1267</v>
      </c>
    </row>
    <row r="98" customFormat="false" ht="9.9" hidden="false" customHeight="true" outlineLevel="0" collapsed="false">
      <c r="A98" s="17"/>
      <c r="B98" s="18" t="n">
        <v>2014</v>
      </c>
      <c r="C98" s="16" t="n">
        <v>2403</v>
      </c>
      <c r="D98" s="16" t="n">
        <v>1107</v>
      </c>
      <c r="E98" s="16" t="n">
        <v>1296</v>
      </c>
    </row>
    <row r="99" customFormat="false" ht="9.9" hidden="false" customHeight="true" outlineLevel="0" collapsed="false">
      <c r="A99" s="17"/>
    </row>
    <row r="100" customFormat="false" ht="9.9" hidden="false" customHeight="true" outlineLevel="0" collapsed="false">
      <c r="A100" s="17"/>
      <c r="B100" s="18" t="n">
        <v>2012</v>
      </c>
      <c r="C100" s="16" t="n">
        <v>12613</v>
      </c>
      <c r="D100" s="16" t="n">
        <v>3560</v>
      </c>
      <c r="E100" s="16" t="n">
        <v>9053</v>
      </c>
    </row>
    <row r="101" customFormat="false" ht="9.9" hidden="false" customHeight="true" outlineLevel="0" collapsed="false">
      <c r="A101" s="17" t="s">
        <v>32</v>
      </c>
      <c r="B101" s="18" t="n">
        <v>2013</v>
      </c>
      <c r="C101" s="16" t="n">
        <v>12657</v>
      </c>
      <c r="D101" s="16" t="n">
        <v>3640</v>
      </c>
      <c r="E101" s="16" t="n">
        <v>9017</v>
      </c>
    </row>
    <row r="102" customFormat="false" ht="9.9" hidden="false" customHeight="true" outlineLevel="0" collapsed="false">
      <c r="A102" s="17"/>
      <c r="B102" s="18" t="n">
        <v>2014</v>
      </c>
      <c r="C102" s="16" t="n">
        <v>13020</v>
      </c>
      <c r="D102" s="16" t="n">
        <v>3939</v>
      </c>
      <c r="E102" s="16" t="n">
        <v>9081</v>
      </c>
    </row>
    <row r="103" customFormat="false" ht="9.9" hidden="false" customHeight="true" outlineLevel="0" collapsed="false">
      <c r="A103" s="17"/>
    </row>
    <row r="104" customFormat="false" ht="9.9" hidden="false" customHeight="true" outlineLevel="0" collapsed="false">
      <c r="A104" s="17"/>
      <c r="B104" s="18" t="n">
        <v>2012</v>
      </c>
      <c r="C104" s="16" t="n">
        <v>29873</v>
      </c>
      <c r="D104" s="16" t="n">
        <v>10811</v>
      </c>
      <c r="E104" s="16" t="n">
        <v>19062</v>
      </c>
    </row>
    <row r="105" customFormat="false" ht="9.9" hidden="false" customHeight="true" outlineLevel="0" collapsed="false">
      <c r="A105" s="17" t="s">
        <v>33</v>
      </c>
      <c r="B105" s="18" t="n">
        <v>2013</v>
      </c>
      <c r="C105" s="16" t="n">
        <v>30297</v>
      </c>
      <c r="D105" s="16" t="n">
        <v>10938</v>
      </c>
      <c r="E105" s="16" t="n">
        <v>19359</v>
      </c>
    </row>
    <row r="106" customFormat="false" ht="9.9" hidden="false" customHeight="true" outlineLevel="0" collapsed="false">
      <c r="A106" s="17"/>
      <c r="B106" s="18" t="n">
        <v>2014</v>
      </c>
      <c r="C106" s="16" t="n">
        <v>30804</v>
      </c>
      <c r="D106" s="16" t="n">
        <v>11150</v>
      </c>
      <c r="E106" s="16" t="n">
        <v>19654</v>
      </c>
    </row>
    <row r="107" customFormat="false" ht="9.9" hidden="false" customHeight="true" outlineLevel="0" collapsed="false">
      <c r="A107" s="19"/>
    </row>
    <row r="108" customFormat="false" ht="9.9" hidden="false" customHeight="true" outlineLevel="0" collapsed="false">
      <c r="A108" s="19"/>
      <c r="B108" s="19"/>
      <c r="C108" s="16"/>
      <c r="D108" s="16"/>
      <c r="E108" s="16"/>
    </row>
    <row r="109" customFormat="false" ht="9.9" hidden="false" customHeight="true" outlineLevel="0" collapsed="false">
      <c r="A109" s="13"/>
      <c r="B109" s="14" t="n">
        <v>2012</v>
      </c>
      <c r="C109" s="15" t="n">
        <v>18267</v>
      </c>
      <c r="D109" s="15" t="n">
        <v>8059</v>
      </c>
      <c r="E109" s="15" t="n">
        <v>10208</v>
      </c>
    </row>
    <row r="110" customFormat="false" ht="9.9" hidden="false" customHeight="true" outlineLevel="0" collapsed="false">
      <c r="A110" s="13" t="s">
        <v>34</v>
      </c>
      <c r="B110" s="14" t="n">
        <v>2013</v>
      </c>
      <c r="C110" s="15" t="n">
        <v>19210</v>
      </c>
      <c r="D110" s="15" t="n">
        <v>8480</v>
      </c>
      <c r="E110" s="15" t="n">
        <v>10730</v>
      </c>
    </row>
    <row r="111" customFormat="false" ht="9.9" hidden="false" customHeight="true" outlineLevel="0" collapsed="false">
      <c r="A111" s="13"/>
      <c r="B111" s="14" t="n">
        <v>2014</v>
      </c>
      <c r="C111" s="15" t="n">
        <v>19439</v>
      </c>
      <c r="D111" s="15" t="n">
        <v>8788</v>
      </c>
      <c r="E111" s="15" t="n">
        <v>10651</v>
      </c>
    </row>
    <row r="112" customFormat="false" ht="9.9" hidden="false" customHeight="true" outlineLevel="0" collapsed="false">
      <c r="A112" s="13"/>
    </row>
    <row r="113" customFormat="false" ht="9.9" hidden="false" customHeight="true" outlineLevel="0" collapsed="false">
      <c r="A113" s="17"/>
      <c r="B113" s="18" t="n">
        <v>2012</v>
      </c>
      <c r="C113" s="16" t="n">
        <v>8143</v>
      </c>
      <c r="D113" s="16" t="n">
        <v>3327</v>
      </c>
      <c r="E113" s="16" t="n">
        <v>4816</v>
      </c>
    </row>
    <row r="114" customFormat="false" ht="9.9" hidden="false" customHeight="true" outlineLevel="0" collapsed="false">
      <c r="A114" s="17" t="s">
        <v>35</v>
      </c>
      <c r="B114" s="18" t="n">
        <v>2013</v>
      </c>
      <c r="C114" s="16" t="n">
        <v>8414</v>
      </c>
      <c r="D114" s="16" t="n">
        <v>3423</v>
      </c>
      <c r="E114" s="16" t="n">
        <v>4991</v>
      </c>
    </row>
    <row r="115" customFormat="false" ht="9.9" hidden="false" customHeight="true" outlineLevel="0" collapsed="false">
      <c r="A115" s="17"/>
      <c r="B115" s="18" t="n">
        <v>2014</v>
      </c>
      <c r="C115" s="16" t="n">
        <v>8440</v>
      </c>
      <c r="D115" s="16" t="n">
        <v>3489</v>
      </c>
      <c r="E115" s="16" t="n">
        <v>4951</v>
      </c>
    </row>
    <row r="116" customFormat="false" ht="9.9" hidden="false" customHeight="true" outlineLevel="0" collapsed="false">
      <c r="A116" s="17"/>
    </row>
    <row r="117" customFormat="false" ht="9.9" hidden="false" customHeight="true" outlineLevel="0" collapsed="false">
      <c r="A117" s="17"/>
      <c r="B117" s="18" t="n">
        <v>2012</v>
      </c>
      <c r="C117" s="16" t="n">
        <v>2635</v>
      </c>
      <c r="D117" s="16" t="n">
        <v>1307</v>
      </c>
      <c r="E117" s="16" t="n">
        <v>1328</v>
      </c>
    </row>
    <row r="118" customFormat="false" ht="9.9" hidden="false" customHeight="true" outlineLevel="0" collapsed="false">
      <c r="A118" s="17" t="s">
        <v>36</v>
      </c>
      <c r="B118" s="18" t="n">
        <v>2013</v>
      </c>
      <c r="C118" s="16" t="n">
        <v>2680</v>
      </c>
      <c r="D118" s="16" t="n">
        <v>1347</v>
      </c>
      <c r="E118" s="16" t="n">
        <v>1333</v>
      </c>
    </row>
    <row r="119" customFormat="false" ht="9.9" hidden="false" customHeight="true" outlineLevel="0" collapsed="false">
      <c r="A119" s="17"/>
      <c r="B119" s="18" t="n">
        <v>2014</v>
      </c>
      <c r="C119" s="16" t="n">
        <v>2711</v>
      </c>
      <c r="D119" s="16" t="n">
        <v>1336</v>
      </c>
      <c r="E119" s="16" t="n">
        <v>1375</v>
      </c>
    </row>
    <row r="120" customFormat="false" ht="9.9" hidden="false" customHeight="true" outlineLevel="0" collapsed="false">
      <c r="A120" s="17"/>
    </row>
    <row r="121" customFormat="false" ht="9.9" hidden="false" customHeight="true" outlineLevel="0" collapsed="false">
      <c r="A121" s="17"/>
      <c r="B121" s="18" t="n">
        <v>2012</v>
      </c>
      <c r="C121" s="16" t="n">
        <v>7489</v>
      </c>
      <c r="D121" s="16" t="n">
        <v>3425</v>
      </c>
      <c r="E121" s="16" t="n">
        <v>4064</v>
      </c>
    </row>
    <row r="122" customFormat="false" ht="9.9" hidden="false" customHeight="true" outlineLevel="0" collapsed="false">
      <c r="A122" s="17" t="s">
        <v>37</v>
      </c>
      <c r="B122" s="18" t="n">
        <v>2013</v>
      </c>
      <c r="C122" s="16" t="n">
        <v>8116</v>
      </c>
      <c r="D122" s="16" t="n">
        <v>3710</v>
      </c>
      <c r="E122" s="16" t="n">
        <v>4406</v>
      </c>
    </row>
    <row r="123" customFormat="false" ht="9.9" hidden="false" customHeight="true" outlineLevel="0" collapsed="false">
      <c r="A123" s="17"/>
      <c r="B123" s="18" t="n">
        <v>2014</v>
      </c>
      <c r="C123" s="16" t="n">
        <v>8288</v>
      </c>
      <c r="D123" s="16" t="n">
        <v>3963</v>
      </c>
      <c r="E123" s="16" t="n">
        <v>4325</v>
      </c>
    </row>
    <row r="124" customFormat="false" ht="9.9" hidden="false" customHeight="true" outlineLevel="0" collapsed="false">
      <c r="A124" s="19"/>
    </row>
    <row r="125" customFormat="false" ht="9.9" hidden="false" customHeight="true" outlineLevel="0" collapsed="false">
      <c r="A125" s="19"/>
      <c r="B125" s="19"/>
      <c r="C125" s="16"/>
      <c r="D125" s="16"/>
      <c r="E125" s="16"/>
    </row>
    <row r="126" customFormat="false" ht="9.9" hidden="false" customHeight="true" outlineLevel="0" collapsed="false">
      <c r="A126" s="13"/>
      <c r="B126" s="14" t="n">
        <v>2012</v>
      </c>
      <c r="C126" s="15" t="n">
        <v>15159</v>
      </c>
      <c r="D126" s="15" t="n">
        <v>5476</v>
      </c>
      <c r="E126" s="15" t="n">
        <v>9683</v>
      </c>
    </row>
    <row r="127" customFormat="false" ht="9.9" hidden="false" customHeight="true" outlineLevel="0" collapsed="false">
      <c r="A127" s="13" t="s">
        <v>38</v>
      </c>
      <c r="B127" s="14" t="n">
        <v>2013</v>
      </c>
      <c r="C127" s="15" t="n">
        <v>15171</v>
      </c>
      <c r="D127" s="15" t="n">
        <v>5696</v>
      </c>
      <c r="E127" s="15" t="n">
        <v>9475</v>
      </c>
    </row>
    <row r="128" customFormat="false" ht="9.9" hidden="false" customHeight="true" outlineLevel="0" collapsed="false">
      <c r="A128" s="13"/>
      <c r="B128" s="14" t="n">
        <v>2014</v>
      </c>
      <c r="C128" s="15" t="n">
        <v>15335</v>
      </c>
      <c r="D128" s="15" t="n">
        <v>6006</v>
      </c>
      <c r="E128" s="15" t="n">
        <v>9329</v>
      </c>
    </row>
    <row r="129" customFormat="false" ht="9.9" hidden="false" customHeight="true" outlineLevel="0" collapsed="false">
      <c r="A129" s="13"/>
    </row>
    <row r="130" customFormat="false" ht="9.9" hidden="false" customHeight="true" outlineLevel="0" collapsed="false">
      <c r="A130" s="17"/>
      <c r="B130" s="18" t="n">
        <v>2012</v>
      </c>
      <c r="C130" s="16" t="n">
        <v>3445</v>
      </c>
      <c r="D130" s="16" t="n">
        <v>1178</v>
      </c>
      <c r="E130" s="16" t="n">
        <v>2267</v>
      </c>
    </row>
    <row r="131" customFormat="false" ht="9.9" hidden="false" customHeight="true" outlineLevel="0" collapsed="false">
      <c r="A131" s="17" t="s">
        <v>39</v>
      </c>
      <c r="B131" s="18" t="n">
        <v>2013</v>
      </c>
      <c r="C131" s="16" t="n">
        <v>3329</v>
      </c>
      <c r="D131" s="16" t="n">
        <v>1240</v>
      </c>
      <c r="E131" s="16" t="n">
        <v>2089</v>
      </c>
    </row>
    <row r="132" customFormat="false" ht="9.9" hidden="false" customHeight="true" outlineLevel="0" collapsed="false">
      <c r="A132" s="17"/>
      <c r="B132" s="18" t="n">
        <v>2014</v>
      </c>
      <c r="C132" s="16" t="n">
        <v>3480</v>
      </c>
      <c r="D132" s="16" t="n">
        <v>1293</v>
      </c>
      <c r="E132" s="16" t="n">
        <v>2187</v>
      </c>
    </row>
    <row r="133" customFormat="false" ht="10.65" hidden="false" customHeight="true" outlineLevel="0" collapsed="false">
      <c r="A133" s="17"/>
    </row>
    <row r="134" customFormat="false" ht="10.65" hidden="false" customHeight="true" outlineLevel="0" collapsed="false">
      <c r="A134" s="17"/>
      <c r="B134" s="18" t="n">
        <v>2012</v>
      </c>
      <c r="C134" s="16" t="n">
        <v>3782</v>
      </c>
      <c r="D134" s="16" t="n">
        <v>1309</v>
      </c>
      <c r="E134" s="16" t="n">
        <v>2473</v>
      </c>
    </row>
    <row r="135" customFormat="false" ht="10.65" hidden="false" customHeight="true" outlineLevel="0" collapsed="false">
      <c r="A135" s="17" t="s">
        <v>40</v>
      </c>
      <c r="B135" s="18" t="n">
        <v>2013</v>
      </c>
      <c r="C135" s="16" t="n">
        <v>3931</v>
      </c>
      <c r="D135" s="16" t="n">
        <v>1369</v>
      </c>
      <c r="E135" s="16" t="n">
        <v>2562</v>
      </c>
    </row>
    <row r="136" customFormat="false" ht="10.65" hidden="false" customHeight="true" outlineLevel="0" collapsed="false">
      <c r="A136" s="17"/>
      <c r="B136" s="18" t="n">
        <v>2014</v>
      </c>
      <c r="C136" s="16" t="n">
        <v>3745</v>
      </c>
      <c r="D136" s="16" t="n">
        <v>1413</v>
      </c>
      <c r="E136" s="16" t="n">
        <v>2332</v>
      </c>
    </row>
    <row r="137" customFormat="false" ht="10.65" hidden="false" customHeight="true" outlineLevel="0" collapsed="false">
      <c r="A137" s="17"/>
    </row>
    <row r="138" customFormat="false" ht="10.65" hidden="false" customHeight="true" outlineLevel="0" collapsed="false">
      <c r="A138" s="17"/>
      <c r="B138" s="18" t="n">
        <v>2012</v>
      </c>
      <c r="C138" s="16" t="n">
        <v>5289</v>
      </c>
      <c r="D138" s="16" t="n">
        <v>1855</v>
      </c>
      <c r="E138" s="16" t="n">
        <v>3434</v>
      </c>
    </row>
    <row r="139" customFormat="false" ht="10.65" hidden="false" customHeight="true" outlineLevel="0" collapsed="false">
      <c r="A139" s="17" t="s">
        <v>41</v>
      </c>
      <c r="B139" s="18" t="n">
        <v>2013</v>
      </c>
      <c r="C139" s="16" t="n">
        <v>5292</v>
      </c>
      <c r="D139" s="16" t="n">
        <v>1942</v>
      </c>
      <c r="E139" s="16" t="n">
        <v>3350</v>
      </c>
    </row>
    <row r="140" customFormat="false" ht="10.65" hidden="false" customHeight="true" outlineLevel="0" collapsed="false">
      <c r="A140" s="17"/>
      <c r="B140" s="18" t="n">
        <v>2014</v>
      </c>
      <c r="C140" s="16" t="n">
        <v>5342</v>
      </c>
      <c r="D140" s="16" t="n">
        <v>2053</v>
      </c>
      <c r="E140" s="16" t="n">
        <v>3289</v>
      </c>
    </row>
    <row r="141" customFormat="false" ht="10.65" hidden="false" customHeight="true" outlineLevel="0" collapsed="false">
      <c r="A141" s="17"/>
    </row>
    <row r="142" customFormat="false" ht="10.65" hidden="false" customHeight="true" outlineLevel="0" collapsed="false">
      <c r="A142" s="17"/>
      <c r="B142" s="18" t="n">
        <v>2012</v>
      </c>
      <c r="C142" s="16" t="n">
        <v>2643</v>
      </c>
      <c r="D142" s="16" t="n">
        <v>1134</v>
      </c>
      <c r="E142" s="16" t="n">
        <v>1509</v>
      </c>
    </row>
    <row r="143" customFormat="false" ht="10.65" hidden="false" customHeight="true" outlineLevel="0" collapsed="false">
      <c r="A143" s="17" t="s">
        <v>42</v>
      </c>
      <c r="B143" s="18" t="n">
        <v>2013</v>
      </c>
      <c r="C143" s="16" t="n">
        <v>2619</v>
      </c>
      <c r="D143" s="16" t="n">
        <v>1145</v>
      </c>
      <c r="E143" s="16" t="n">
        <v>1474</v>
      </c>
    </row>
    <row r="144" customFormat="false" ht="10.65" hidden="false" customHeight="true" outlineLevel="0" collapsed="false">
      <c r="A144" s="17"/>
      <c r="B144" s="18" t="n">
        <v>2014</v>
      </c>
      <c r="C144" s="16" t="n">
        <v>2768</v>
      </c>
      <c r="D144" s="16" t="n">
        <v>1247</v>
      </c>
      <c r="E144" s="16" t="n">
        <v>1521</v>
      </c>
    </row>
    <row r="145" customFormat="false" ht="4.5" hidden="false" customHeight="true" outlineLevel="0" collapsed="false">
      <c r="A145" s="21"/>
    </row>
    <row r="146" customFormat="false" ht="9" hidden="false" customHeight="true" outlineLevel="0" collapsed="false">
      <c r="A146" s="22" t="s">
        <v>43</v>
      </c>
      <c r="B146" s="22"/>
      <c r="C146" s="23"/>
      <c r="D146" s="23"/>
      <c r="E146" s="23"/>
    </row>
    <row r="147" customFormat="false" ht="6" hidden="false" customHeight="true" outlineLevel="0" collapsed="false"/>
    <row r="148" customFormat="false" ht="9" hidden="false" customHeight="true" outlineLevel="0" collapsed="false">
      <c r="A148" s="24" t="s">
        <v>44</v>
      </c>
      <c r="B148" s="24"/>
    </row>
  </sheetData>
  <mergeCells count="8">
    <mergeCell ref="A1:E1"/>
    <mergeCell ref="A3:E3"/>
    <mergeCell ref="A4:E4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9:44Z</dcterms:created>
  <dc:creator>Daniel Mello Pinho - DATAPREVRJ</dc:creator>
  <dc:description/>
  <dc:language>en-US</dc:language>
  <cp:lastModifiedBy>Sergio Luiz Maximino - MPS</cp:lastModifiedBy>
  <cp:lastPrinted>2013-03-13T20:38:03Z</cp:lastPrinted>
  <dcterms:modified xsi:type="dcterms:W3CDTF">2016-04-11T15:12:08Z</dcterms:modified>
  <cp:revision>0</cp:revision>
  <dc:subject>CESSADOS</dc:subject>
  <dc:title/>
</cp:coreProperties>
</file>