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1" sheetId="1" state="visible" r:id="rId2"/>
  </sheets>
  <definedNames>
    <definedName function="false" hidden="false" name="CID_CAB" vbProcedure="false">14C24_01!$D$9</definedName>
    <definedName function="false" hidden="false" name="pag1" vbProcedure="false">14C24_01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APÍTULO 24 - ACIDENTÁRIOS</t>
  </si>
  <si>
    <t xml:space="preserve">24.1 - Quantidade de benefícios urbanos acidentários cessados, por grupos de espécies, segundo as</t>
  </si>
  <si>
    <t xml:space="preserve">Grandes Regiões e Unidades da Federação - 2012/2014</t>
  </si>
  <si>
    <t xml:space="preserve"> </t>
  </si>
  <si>
    <t xml:space="preserve">GRANDES REGIÕES
E
UNIDADES DA FEDERAÇÃO</t>
  </si>
  <si>
    <t xml:space="preserve">Anos</t>
  </si>
  <si>
    <t xml:space="preserve">QUANTIDADE DE BENEFÍCIOS URBANOS ACIDENTÁRIOS CESSADOS  (1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false" hidden="false" outlineLevel="0" max="257" min="3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  <c r="I7" s="11"/>
    </row>
    <row r="8" customFormat="false" ht="12.6" hidden="false" customHeight="true" outlineLevel="0" collapsed="false">
      <c r="A8" s="7"/>
      <c r="B8" s="8"/>
      <c r="C8" s="8"/>
      <c r="D8" s="8" t="s">
        <v>9</v>
      </c>
      <c r="E8" s="12" t="s">
        <v>10</v>
      </c>
      <c r="F8" s="13" t="s">
        <v>11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7</v>
      </c>
      <c r="G9" s="9" t="s">
        <v>12</v>
      </c>
      <c r="H9" s="9" t="s">
        <v>13</v>
      </c>
      <c r="I9" s="9" t="s">
        <v>14</v>
      </c>
    </row>
    <row r="10" customFormat="false" ht="11.1" hidden="false" customHeight="true" outlineLevel="0" collapsed="false">
      <c r="A10" s="14"/>
      <c r="B10" s="15" t="n">
        <v>2012</v>
      </c>
      <c r="C10" s="16" t="n">
        <f aca="false">C15+C48+C89+C110+C127</f>
        <v>312054</v>
      </c>
      <c r="D10" s="16" t="n">
        <f aca="false">D15+D48+D89+D110+D127</f>
        <v>3692</v>
      </c>
      <c r="E10" s="16" t="n">
        <f aca="false">E15+E48+E89+E110+E127</f>
        <v>2445</v>
      </c>
      <c r="F10" s="16" t="n">
        <f aca="false">F15+F48+F89+F110+F127</f>
        <v>305917</v>
      </c>
      <c r="G10" s="16" t="n">
        <f aca="false">G15+G48+G89+G110+G127</f>
        <v>293632</v>
      </c>
      <c r="H10" s="16" t="n">
        <f aca="false">H15+H48+H89+H110+H127</f>
        <v>8941</v>
      </c>
      <c r="I10" s="16" t="n">
        <f aca="false">I15+I48+I89+I110+I127</f>
        <v>3344</v>
      </c>
    </row>
    <row r="11" customFormat="false" ht="9.75" hidden="false" customHeight="true" outlineLevel="0" collapsed="false">
      <c r="A11" s="17" t="s">
        <v>15</v>
      </c>
      <c r="B11" s="15" t="n">
        <v>2013</v>
      </c>
      <c r="C11" s="16" t="n">
        <f aca="false">C16+C49+C90+C111+C128</f>
        <v>308483</v>
      </c>
      <c r="D11" s="16" t="n">
        <f aca="false">D16+D49+D90+D111+D128</f>
        <v>3851</v>
      </c>
      <c r="E11" s="16" t="n">
        <f aca="false">E16+E49+E90+E111+E128</f>
        <v>2494</v>
      </c>
      <c r="F11" s="16" t="n">
        <f aca="false">F16+F49+F90+F111+F128</f>
        <v>302138</v>
      </c>
      <c r="G11" s="16" t="n">
        <f aca="false">G16+G49+G90+G111+G128</f>
        <v>286756</v>
      </c>
      <c r="H11" s="16" t="n">
        <f aca="false">H16+H49+H90+H111+H128</f>
        <v>11571</v>
      </c>
      <c r="I11" s="16" t="n">
        <f aca="false">I16+I49+I90+I111+I128</f>
        <v>3811</v>
      </c>
    </row>
    <row r="12" customFormat="false" ht="9.75" hidden="false" customHeight="true" outlineLevel="0" collapsed="false">
      <c r="A12" s="18"/>
      <c r="B12" s="15" t="n">
        <v>2014</v>
      </c>
      <c r="C12" s="16" t="n">
        <f aca="false">C17+C50+C91+C112+C129</f>
        <v>293969</v>
      </c>
      <c r="D12" s="16" t="n">
        <f aca="false">D17+D50+D91+D112+D129</f>
        <v>3819</v>
      </c>
      <c r="E12" s="16" t="n">
        <f aca="false">E17+E50+E91+E112+E129</f>
        <v>2525</v>
      </c>
      <c r="F12" s="16" t="n">
        <f aca="false">F17+F50+F91+F112+F129</f>
        <v>287625</v>
      </c>
      <c r="G12" s="16" t="n">
        <f aca="false">G17+G50+G91+G112+G129</f>
        <v>272902</v>
      </c>
      <c r="H12" s="16" t="n">
        <f aca="false">H17+H50+H91+H112+H129</f>
        <v>11279</v>
      </c>
      <c r="I12" s="16" t="n">
        <f aca="false">I17+I50+I91+I112+I129</f>
        <v>3444</v>
      </c>
    </row>
    <row r="13" customFormat="false" ht="9.75" hidden="false" customHeight="true" outlineLevel="0" collapsed="false"/>
    <row r="14" customFormat="false" ht="9.75" hidden="false" customHeight="true" outlineLevel="0" collapsed="false">
      <c r="B14" s="19"/>
      <c r="C14" s="20"/>
      <c r="D14" s="20"/>
      <c r="E14" s="20"/>
      <c r="F14" s="20"/>
      <c r="G14" s="20"/>
      <c r="H14" s="20"/>
      <c r="I14" s="20"/>
    </row>
    <row r="15" customFormat="false" ht="9.75" hidden="false" customHeight="true" outlineLevel="0" collapsed="false">
      <c r="A15" s="18"/>
      <c r="B15" s="15" t="n">
        <v>2012</v>
      </c>
      <c r="C15" s="16" t="n">
        <v>12166</v>
      </c>
      <c r="D15" s="16" t="n">
        <v>103</v>
      </c>
      <c r="E15" s="16" t="n">
        <v>103</v>
      </c>
      <c r="F15" s="16" t="n">
        <v>11960</v>
      </c>
      <c r="G15" s="16" t="n">
        <v>11700</v>
      </c>
      <c r="H15" s="16" t="n">
        <v>213</v>
      </c>
      <c r="I15" s="16" t="n">
        <v>47</v>
      </c>
    </row>
    <row r="16" customFormat="false" ht="9.75" hidden="false" customHeight="true" outlineLevel="0" collapsed="false">
      <c r="A16" s="17" t="s">
        <v>16</v>
      </c>
      <c r="B16" s="15" t="n">
        <v>2013</v>
      </c>
      <c r="C16" s="16" t="n">
        <v>12130</v>
      </c>
      <c r="D16" s="16" t="n">
        <v>101</v>
      </c>
      <c r="E16" s="16" t="n">
        <v>93</v>
      </c>
      <c r="F16" s="16" t="n">
        <v>11936</v>
      </c>
      <c r="G16" s="16" t="n">
        <v>11599</v>
      </c>
      <c r="H16" s="16" t="n">
        <v>290</v>
      </c>
      <c r="I16" s="16" t="n">
        <v>47</v>
      </c>
    </row>
    <row r="17" customFormat="false" ht="9.75" hidden="false" customHeight="true" outlineLevel="0" collapsed="false">
      <c r="A17" s="18"/>
      <c r="B17" s="15" t="n">
        <v>2014</v>
      </c>
      <c r="C17" s="16" t="n">
        <v>12232</v>
      </c>
      <c r="D17" s="16" t="n">
        <v>93</v>
      </c>
      <c r="E17" s="16" t="n">
        <v>93</v>
      </c>
      <c r="F17" s="16" t="n">
        <v>12046</v>
      </c>
      <c r="G17" s="16" t="n">
        <v>11733</v>
      </c>
      <c r="H17" s="16" t="n">
        <v>266</v>
      </c>
      <c r="I17" s="16" t="n">
        <v>47</v>
      </c>
    </row>
    <row r="18" customFormat="false" ht="9.75" hidden="false" customHeight="true" outlineLevel="0" collapsed="false">
      <c r="A18" s="18"/>
    </row>
    <row r="19" customFormat="false" ht="9.75" hidden="false" customHeight="true" outlineLevel="0" collapsed="false">
      <c r="A19" s="18"/>
      <c r="B19" s="19" t="n">
        <v>2012</v>
      </c>
      <c r="C19" s="20" t="n">
        <v>1969</v>
      </c>
      <c r="D19" s="20" t="n">
        <v>18</v>
      </c>
      <c r="E19" s="20" t="n">
        <v>11</v>
      </c>
      <c r="F19" s="20" t="n">
        <v>1940</v>
      </c>
      <c r="G19" s="20" t="n">
        <v>1893</v>
      </c>
      <c r="H19" s="20" t="n">
        <v>34</v>
      </c>
      <c r="I19" s="20" t="n">
        <v>13</v>
      </c>
    </row>
    <row r="20" customFormat="false" ht="9.75" hidden="false" customHeight="true" outlineLevel="0" collapsed="false">
      <c r="A20" s="21" t="s">
        <v>17</v>
      </c>
      <c r="B20" s="19" t="n">
        <v>2013</v>
      </c>
      <c r="C20" s="20" t="n">
        <v>2282</v>
      </c>
      <c r="D20" s="20" t="n">
        <v>9</v>
      </c>
      <c r="E20" s="20" t="n">
        <v>10</v>
      </c>
      <c r="F20" s="20" t="n">
        <v>2263</v>
      </c>
      <c r="G20" s="20" t="n">
        <v>2194</v>
      </c>
      <c r="H20" s="20" t="n">
        <v>61</v>
      </c>
      <c r="I20" s="20" t="n">
        <v>8</v>
      </c>
    </row>
    <row r="21" customFormat="false" ht="9.75" hidden="false" customHeight="true" outlineLevel="0" collapsed="false">
      <c r="A21" s="18"/>
      <c r="B21" s="19" t="n">
        <v>2014</v>
      </c>
      <c r="C21" s="20" t="n">
        <v>2137</v>
      </c>
      <c r="D21" s="20" t="n">
        <v>17</v>
      </c>
      <c r="E21" s="20" t="n">
        <v>14</v>
      </c>
      <c r="F21" s="20" t="n">
        <v>2106</v>
      </c>
      <c r="G21" s="20" t="n">
        <v>2038</v>
      </c>
      <c r="H21" s="20" t="n">
        <v>61</v>
      </c>
      <c r="I21" s="20" t="n">
        <v>7</v>
      </c>
    </row>
    <row r="22" customFormat="false" ht="9.75" hidden="false" customHeight="true" outlineLevel="0" collapsed="false"/>
    <row r="23" customFormat="false" ht="9.75" hidden="false" customHeight="true" outlineLevel="0" collapsed="false">
      <c r="B23" s="19" t="n">
        <v>2012</v>
      </c>
      <c r="C23" s="20" t="n">
        <v>577</v>
      </c>
      <c r="D23" s="20" t="n">
        <v>5</v>
      </c>
      <c r="E23" s="20" t="n">
        <v>6</v>
      </c>
      <c r="F23" s="20" t="n">
        <v>566</v>
      </c>
      <c r="G23" s="20" t="n">
        <v>558</v>
      </c>
      <c r="H23" s="20" t="n">
        <v>8</v>
      </c>
      <c r="I23" s="20" t="n">
        <v>0</v>
      </c>
    </row>
    <row r="24" customFormat="false" ht="9.75" hidden="false" customHeight="true" outlineLevel="0" collapsed="false">
      <c r="A24" s="21" t="s">
        <v>18</v>
      </c>
      <c r="B24" s="19" t="n">
        <v>2013</v>
      </c>
      <c r="C24" s="20" t="n">
        <v>572</v>
      </c>
      <c r="D24" s="20" t="n">
        <v>4</v>
      </c>
      <c r="E24" s="20" t="n">
        <v>5</v>
      </c>
      <c r="F24" s="20" t="n">
        <v>563</v>
      </c>
      <c r="G24" s="20" t="n">
        <v>549</v>
      </c>
      <c r="H24" s="20" t="n">
        <v>11</v>
      </c>
      <c r="I24" s="20" t="n">
        <v>3</v>
      </c>
    </row>
    <row r="25" customFormat="false" ht="9.75" hidden="false" customHeight="true" outlineLevel="0" collapsed="false">
      <c r="B25" s="19" t="n">
        <v>2014</v>
      </c>
      <c r="C25" s="20" t="n">
        <v>601</v>
      </c>
      <c r="D25" s="20" t="n">
        <v>6</v>
      </c>
      <c r="E25" s="20" t="n">
        <v>2</v>
      </c>
      <c r="F25" s="20" t="n">
        <v>593</v>
      </c>
      <c r="G25" s="20" t="n">
        <v>585</v>
      </c>
      <c r="H25" s="20" t="n">
        <v>5</v>
      </c>
      <c r="I25" s="20" t="n">
        <v>3</v>
      </c>
    </row>
    <row r="26" customFormat="false" ht="9.75" hidden="false" customHeight="true" outlineLevel="0" collapsed="false"/>
    <row r="27" customFormat="false" ht="9.75" hidden="false" customHeight="true" outlineLevel="0" collapsed="false">
      <c r="B27" s="19" t="n">
        <v>2012</v>
      </c>
      <c r="C27" s="20" t="n">
        <v>3059</v>
      </c>
      <c r="D27" s="20" t="n">
        <v>19</v>
      </c>
      <c r="E27" s="20" t="n">
        <v>18</v>
      </c>
      <c r="F27" s="20" t="n">
        <v>3022</v>
      </c>
      <c r="G27" s="20" t="n">
        <v>2978</v>
      </c>
      <c r="H27" s="20" t="n">
        <v>28</v>
      </c>
      <c r="I27" s="20" t="n">
        <v>16</v>
      </c>
    </row>
    <row r="28" customFormat="false" ht="9.75" hidden="false" customHeight="true" outlineLevel="0" collapsed="false">
      <c r="A28" s="21" t="s">
        <v>19</v>
      </c>
      <c r="B28" s="19" t="n">
        <v>2013</v>
      </c>
      <c r="C28" s="20" t="n">
        <v>3122</v>
      </c>
      <c r="D28" s="20" t="n">
        <v>22</v>
      </c>
      <c r="E28" s="20" t="n">
        <v>11</v>
      </c>
      <c r="F28" s="20" t="n">
        <v>3089</v>
      </c>
      <c r="G28" s="20" t="n">
        <v>3038</v>
      </c>
      <c r="H28" s="20" t="n">
        <v>38</v>
      </c>
      <c r="I28" s="20" t="n">
        <v>13</v>
      </c>
    </row>
    <row r="29" customFormat="false" ht="9.75" hidden="false" customHeight="true" outlineLevel="0" collapsed="false">
      <c r="A29" s="14"/>
      <c r="B29" s="19" t="n">
        <v>2014</v>
      </c>
      <c r="C29" s="20" t="n">
        <v>3151</v>
      </c>
      <c r="D29" s="20" t="n">
        <v>14</v>
      </c>
      <c r="E29" s="20" t="n">
        <v>17</v>
      </c>
      <c r="F29" s="20" t="n">
        <v>3120</v>
      </c>
      <c r="G29" s="20" t="n">
        <v>3061</v>
      </c>
      <c r="H29" s="20" t="n">
        <v>45</v>
      </c>
      <c r="I29" s="20" t="n">
        <v>14</v>
      </c>
    </row>
    <row r="30" customFormat="false" ht="9.75" hidden="false" customHeight="true" outlineLevel="0" collapsed="false">
      <c r="A30" s="14"/>
    </row>
    <row r="31" customFormat="false" ht="9.75" hidden="false" customHeight="true" outlineLevel="0" collapsed="false">
      <c r="B31" s="19" t="n">
        <v>2012</v>
      </c>
      <c r="C31" s="20" t="n">
        <v>360</v>
      </c>
      <c r="D31" s="20" t="n">
        <v>0</v>
      </c>
      <c r="E31" s="20" t="n">
        <v>1</v>
      </c>
      <c r="F31" s="20" t="n">
        <v>359</v>
      </c>
      <c r="G31" s="20" t="n">
        <v>356</v>
      </c>
      <c r="H31" s="20" t="n">
        <v>3</v>
      </c>
      <c r="I31" s="20" t="n">
        <v>0</v>
      </c>
    </row>
    <row r="32" customFormat="false" ht="9.75" hidden="false" customHeight="true" outlineLevel="0" collapsed="false">
      <c r="A32" s="21" t="s">
        <v>20</v>
      </c>
      <c r="B32" s="19" t="n">
        <v>2013</v>
      </c>
      <c r="C32" s="20" t="n">
        <v>397</v>
      </c>
      <c r="D32" s="20" t="n">
        <v>2</v>
      </c>
      <c r="E32" s="20" t="n">
        <v>0</v>
      </c>
      <c r="F32" s="20" t="n">
        <v>395</v>
      </c>
      <c r="G32" s="20" t="n">
        <v>392</v>
      </c>
      <c r="H32" s="20" t="n">
        <v>2</v>
      </c>
      <c r="I32" s="20" t="n">
        <v>1</v>
      </c>
    </row>
    <row r="33" customFormat="false" ht="9.75" hidden="false" customHeight="true" outlineLevel="0" collapsed="false">
      <c r="A33" s="14"/>
      <c r="B33" s="19" t="n">
        <v>2014</v>
      </c>
      <c r="C33" s="20" t="n">
        <v>343</v>
      </c>
      <c r="D33" s="20" t="n">
        <v>2</v>
      </c>
      <c r="E33" s="20" t="n">
        <v>3</v>
      </c>
      <c r="F33" s="20" t="n">
        <v>338</v>
      </c>
      <c r="G33" s="20" t="n">
        <v>331</v>
      </c>
      <c r="H33" s="20" t="n">
        <v>3</v>
      </c>
      <c r="I33" s="20" t="n">
        <v>4</v>
      </c>
    </row>
    <row r="34" customFormat="false" ht="9.75" hidden="false" customHeight="true" outlineLevel="0" collapsed="false"/>
    <row r="35" customFormat="false" ht="9.75" hidden="false" customHeight="true" outlineLevel="0" collapsed="false">
      <c r="B35" s="19" t="n">
        <v>2012</v>
      </c>
      <c r="C35" s="20" t="n">
        <v>4793</v>
      </c>
      <c r="D35" s="20" t="n">
        <v>50</v>
      </c>
      <c r="E35" s="20" t="n">
        <v>57</v>
      </c>
      <c r="F35" s="20" t="n">
        <v>4686</v>
      </c>
      <c r="G35" s="20" t="n">
        <v>4558</v>
      </c>
      <c r="H35" s="20" t="n">
        <v>116</v>
      </c>
      <c r="I35" s="20" t="n">
        <v>12</v>
      </c>
    </row>
    <row r="36" customFormat="false" ht="9.75" hidden="false" customHeight="true" outlineLevel="0" collapsed="false">
      <c r="A36" s="21" t="s">
        <v>21</v>
      </c>
      <c r="B36" s="19" t="n">
        <v>2013</v>
      </c>
      <c r="C36" s="20" t="n">
        <v>4504</v>
      </c>
      <c r="D36" s="20" t="n">
        <v>47</v>
      </c>
      <c r="E36" s="20" t="n">
        <v>61</v>
      </c>
      <c r="F36" s="20" t="n">
        <v>4396</v>
      </c>
      <c r="G36" s="20" t="n">
        <v>4225</v>
      </c>
      <c r="H36" s="20" t="n">
        <v>154</v>
      </c>
      <c r="I36" s="20" t="n">
        <v>17</v>
      </c>
    </row>
    <row r="37" customFormat="false" ht="9.75" hidden="false" customHeight="true" outlineLevel="0" collapsed="false">
      <c r="A37" s="14"/>
      <c r="B37" s="19" t="n">
        <v>2014</v>
      </c>
      <c r="C37" s="20" t="n">
        <v>4763</v>
      </c>
      <c r="D37" s="20" t="n">
        <v>44</v>
      </c>
      <c r="E37" s="20" t="n">
        <v>51</v>
      </c>
      <c r="F37" s="20" t="n">
        <v>4668</v>
      </c>
      <c r="G37" s="20" t="n">
        <v>4520</v>
      </c>
      <c r="H37" s="20" t="n">
        <v>137</v>
      </c>
      <c r="I37" s="20" t="n">
        <v>11</v>
      </c>
    </row>
    <row r="38" customFormat="false" ht="9.9" hidden="false" customHeight="true" outlineLevel="0" collapsed="false">
      <c r="A38" s="14"/>
    </row>
    <row r="39" customFormat="false" ht="9.9" hidden="false" customHeight="true" outlineLevel="0" collapsed="false">
      <c r="B39" s="19" t="n">
        <v>2012</v>
      </c>
      <c r="C39" s="20" t="n">
        <v>413</v>
      </c>
      <c r="D39" s="20" t="n">
        <v>5</v>
      </c>
      <c r="E39" s="20" t="n">
        <v>7</v>
      </c>
      <c r="F39" s="20" t="n">
        <v>401</v>
      </c>
      <c r="G39" s="20" t="n">
        <v>391</v>
      </c>
      <c r="H39" s="20" t="n">
        <v>9</v>
      </c>
      <c r="I39" s="20" t="n">
        <v>1</v>
      </c>
    </row>
    <row r="40" customFormat="false" ht="9.9" hidden="false" customHeight="true" outlineLevel="0" collapsed="false">
      <c r="A40" s="21" t="s">
        <v>22</v>
      </c>
      <c r="B40" s="19" t="n">
        <v>2013</v>
      </c>
      <c r="C40" s="20" t="n">
        <v>426</v>
      </c>
      <c r="D40" s="20" t="n">
        <v>2</v>
      </c>
      <c r="E40" s="20" t="n">
        <v>0</v>
      </c>
      <c r="F40" s="20" t="n">
        <v>424</v>
      </c>
      <c r="G40" s="20" t="n">
        <v>410</v>
      </c>
      <c r="H40" s="20" t="n">
        <v>13</v>
      </c>
      <c r="I40" s="20" t="n">
        <v>1</v>
      </c>
    </row>
    <row r="41" customFormat="false" ht="9.9" hidden="false" customHeight="true" outlineLevel="0" collapsed="false">
      <c r="A41" s="14"/>
      <c r="B41" s="19" t="n">
        <v>2014</v>
      </c>
      <c r="C41" s="20" t="n">
        <v>436</v>
      </c>
      <c r="D41" s="20" t="n">
        <v>0</v>
      </c>
      <c r="E41" s="20" t="n">
        <v>0</v>
      </c>
      <c r="F41" s="20" t="n">
        <v>436</v>
      </c>
      <c r="G41" s="20" t="n">
        <v>428</v>
      </c>
      <c r="H41" s="20" t="n">
        <v>6</v>
      </c>
      <c r="I41" s="20" t="n">
        <v>2</v>
      </c>
    </row>
    <row r="42" customFormat="false" ht="9.9" hidden="false" customHeight="true" outlineLevel="0" collapsed="false"/>
    <row r="43" customFormat="false" ht="9.9" hidden="false" customHeight="true" outlineLevel="0" collapsed="false">
      <c r="B43" s="19" t="n">
        <v>2012</v>
      </c>
      <c r="C43" s="20" t="n">
        <v>995</v>
      </c>
      <c r="D43" s="20" t="n">
        <v>6</v>
      </c>
      <c r="E43" s="20" t="n">
        <v>3</v>
      </c>
      <c r="F43" s="20" t="n">
        <v>986</v>
      </c>
      <c r="G43" s="20" t="n">
        <v>966</v>
      </c>
      <c r="H43" s="20" t="n">
        <v>15</v>
      </c>
      <c r="I43" s="20" t="n">
        <v>5</v>
      </c>
    </row>
    <row r="44" customFormat="false" ht="9.9" hidden="false" customHeight="true" outlineLevel="0" collapsed="false">
      <c r="A44" s="21" t="s">
        <v>23</v>
      </c>
      <c r="B44" s="19" t="n">
        <v>2013</v>
      </c>
      <c r="C44" s="20" t="n">
        <v>827</v>
      </c>
      <c r="D44" s="20" t="n">
        <v>15</v>
      </c>
      <c r="E44" s="20" t="n">
        <v>6</v>
      </c>
      <c r="F44" s="20" t="n">
        <v>806</v>
      </c>
      <c r="G44" s="20" t="n">
        <v>791</v>
      </c>
      <c r="H44" s="20" t="n">
        <v>11</v>
      </c>
      <c r="I44" s="20" t="n">
        <v>4</v>
      </c>
    </row>
    <row r="45" customFormat="false" ht="9.9" hidden="false" customHeight="true" outlineLevel="0" collapsed="false">
      <c r="A45" s="14"/>
      <c r="B45" s="19" t="n">
        <v>2014</v>
      </c>
      <c r="C45" s="20" t="n">
        <v>801</v>
      </c>
      <c r="D45" s="20" t="n">
        <v>10</v>
      </c>
      <c r="E45" s="20" t="n">
        <v>6</v>
      </c>
      <c r="F45" s="20" t="n">
        <v>785</v>
      </c>
      <c r="G45" s="20" t="n">
        <v>770</v>
      </c>
      <c r="H45" s="20" t="n">
        <v>9</v>
      </c>
      <c r="I45" s="20" t="n">
        <v>6</v>
      </c>
    </row>
    <row r="46" customFormat="false" ht="9.9" hidden="false" customHeight="true" outlineLevel="0" collapsed="false"/>
    <row r="47" customFormat="false" ht="9.9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</row>
    <row r="48" customFormat="false" ht="9.9" hidden="false" customHeight="true" outlineLevel="0" collapsed="false">
      <c r="A48" s="18"/>
      <c r="B48" s="15" t="n">
        <v>2012</v>
      </c>
      <c r="C48" s="16" t="n">
        <v>45645</v>
      </c>
      <c r="D48" s="16" t="n">
        <v>621</v>
      </c>
      <c r="E48" s="16" t="n">
        <v>458</v>
      </c>
      <c r="F48" s="16" t="n">
        <v>44566</v>
      </c>
      <c r="G48" s="16" t="n">
        <v>43082</v>
      </c>
      <c r="H48" s="16" t="n">
        <v>1148</v>
      </c>
      <c r="I48" s="16" t="n">
        <v>336</v>
      </c>
    </row>
    <row r="49" customFormat="false" ht="9.9" hidden="false" customHeight="true" outlineLevel="0" collapsed="false">
      <c r="A49" s="17" t="s">
        <v>24</v>
      </c>
      <c r="B49" s="15" t="n">
        <v>2013</v>
      </c>
      <c r="C49" s="16" t="n">
        <v>44432</v>
      </c>
      <c r="D49" s="16" t="n">
        <v>643</v>
      </c>
      <c r="E49" s="16" t="n">
        <v>408</v>
      </c>
      <c r="F49" s="16" t="n">
        <v>43381</v>
      </c>
      <c r="G49" s="16" t="n">
        <v>41554</v>
      </c>
      <c r="H49" s="16" t="n">
        <v>1443</v>
      </c>
      <c r="I49" s="16" t="n">
        <v>384</v>
      </c>
    </row>
    <row r="50" customFormat="false" ht="9.9" hidden="false" customHeight="true" outlineLevel="0" collapsed="false">
      <c r="A50" s="18"/>
      <c r="B50" s="15" t="n">
        <v>2014</v>
      </c>
      <c r="C50" s="16" t="n">
        <v>42691</v>
      </c>
      <c r="D50" s="16" t="n">
        <v>587</v>
      </c>
      <c r="E50" s="16" t="n">
        <v>440</v>
      </c>
      <c r="F50" s="16" t="n">
        <v>41664</v>
      </c>
      <c r="G50" s="16" t="n">
        <v>39834</v>
      </c>
      <c r="H50" s="16" t="n">
        <v>1451</v>
      </c>
      <c r="I50" s="16" t="n">
        <v>379</v>
      </c>
    </row>
    <row r="51" customFormat="false" ht="9.9" hidden="false" customHeight="true" outlineLevel="0" collapsed="false"/>
    <row r="52" customFormat="false" ht="9.9" hidden="false" customHeight="true" outlineLevel="0" collapsed="false">
      <c r="B52" s="19" t="n">
        <v>2012</v>
      </c>
      <c r="C52" s="20" t="n">
        <v>2129</v>
      </c>
      <c r="D52" s="20" t="n">
        <v>21</v>
      </c>
      <c r="E52" s="20" t="n">
        <v>15</v>
      </c>
      <c r="F52" s="20" t="n">
        <v>2093</v>
      </c>
      <c r="G52" s="20" t="n">
        <v>2027</v>
      </c>
      <c r="H52" s="20" t="n">
        <v>46</v>
      </c>
      <c r="I52" s="20" t="n">
        <v>20</v>
      </c>
    </row>
    <row r="53" customFormat="false" ht="9.9" hidden="false" customHeight="true" outlineLevel="0" collapsed="false">
      <c r="A53" s="21" t="s">
        <v>25</v>
      </c>
      <c r="B53" s="19" t="n">
        <v>2013</v>
      </c>
      <c r="C53" s="20" t="n">
        <v>1989</v>
      </c>
      <c r="D53" s="20" t="n">
        <v>17</v>
      </c>
      <c r="E53" s="20" t="n">
        <v>16</v>
      </c>
      <c r="F53" s="20" t="n">
        <v>1956</v>
      </c>
      <c r="G53" s="20" t="n">
        <v>1862</v>
      </c>
      <c r="H53" s="20" t="n">
        <v>72</v>
      </c>
      <c r="I53" s="20" t="n">
        <v>22</v>
      </c>
    </row>
    <row r="54" customFormat="false" ht="9.9" hidden="false" customHeight="true" outlineLevel="0" collapsed="false">
      <c r="B54" s="19" t="n">
        <v>2014</v>
      </c>
      <c r="C54" s="20" t="n">
        <v>2159</v>
      </c>
      <c r="D54" s="20" t="n">
        <v>15</v>
      </c>
      <c r="E54" s="20" t="n">
        <v>12</v>
      </c>
      <c r="F54" s="20" t="n">
        <v>2132</v>
      </c>
      <c r="G54" s="20" t="n">
        <v>2024</v>
      </c>
      <c r="H54" s="20" t="n">
        <v>80</v>
      </c>
      <c r="I54" s="20" t="n">
        <v>28</v>
      </c>
    </row>
    <row r="55" customFormat="false" ht="9.9" hidden="false" customHeight="true" outlineLevel="0" collapsed="false"/>
    <row r="56" customFormat="false" ht="9.9" hidden="false" customHeight="true" outlineLevel="0" collapsed="false">
      <c r="B56" s="19" t="n">
        <v>2012</v>
      </c>
      <c r="C56" s="20" t="n">
        <v>2497</v>
      </c>
      <c r="D56" s="20" t="n">
        <v>14</v>
      </c>
      <c r="E56" s="20" t="n">
        <v>24</v>
      </c>
      <c r="F56" s="20" t="n">
        <v>2459</v>
      </c>
      <c r="G56" s="20" t="n">
        <v>2388</v>
      </c>
      <c r="H56" s="20" t="n">
        <v>48</v>
      </c>
      <c r="I56" s="20" t="n">
        <v>23</v>
      </c>
    </row>
    <row r="57" customFormat="false" ht="9.9" hidden="false" customHeight="true" outlineLevel="0" collapsed="false">
      <c r="A57" s="21" t="s">
        <v>26</v>
      </c>
      <c r="B57" s="19" t="n">
        <v>2013</v>
      </c>
      <c r="C57" s="20" t="n">
        <v>2664</v>
      </c>
      <c r="D57" s="20" t="n">
        <v>25</v>
      </c>
      <c r="E57" s="20" t="n">
        <v>25</v>
      </c>
      <c r="F57" s="20" t="n">
        <v>2614</v>
      </c>
      <c r="G57" s="20" t="n">
        <v>2528</v>
      </c>
      <c r="H57" s="20" t="n">
        <v>63</v>
      </c>
      <c r="I57" s="20" t="n">
        <v>23</v>
      </c>
    </row>
    <row r="58" customFormat="false" ht="9.9" hidden="false" customHeight="true" outlineLevel="0" collapsed="false">
      <c r="B58" s="19" t="n">
        <v>2014</v>
      </c>
      <c r="C58" s="20" t="n">
        <v>2762</v>
      </c>
      <c r="D58" s="20" t="n">
        <v>19</v>
      </c>
      <c r="E58" s="20" t="n">
        <v>17</v>
      </c>
      <c r="F58" s="20" t="n">
        <v>2726</v>
      </c>
      <c r="G58" s="20" t="n">
        <v>2643</v>
      </c>
      <c r="H58" s="20" t="n">
        <v>59</v>
      </c>
      <c r="I58" s="20" t="n">
        <v>24</v>
      </c>
    </row>
    <row r="59" customFormat="false" ht="9.9" hidden="false" customHeight="true" outlineLevel="0" collapsed="false"/>
    <row r="60" customFormat="false" ht="9.9" hidden="false" customHeight="true" outlineLevel="0" collapsed="false">
      <c r="B60" s="19" t="n">
        <v>2012</v>
      </c>
      <c r="C60" s="20" t="n">
        <v>5652</v>
      </c>
      <c r="D60" s="20" t="n">
        <v>53</v>
      </c>
      <c r="E60" s="20" t="n">
        <v>64</v>
      </c>
      <c r="F60" s="20" t="n">
        <v>5535</v>
      </c>
      <c r="G60" s="20" t="n">
        <v>5330</v>
      </c>
      <c r="H60" s="20" t="n">
        <v>169</v>
      </c>
      <c r="I60" s="20" t="n">
        <v>36</v>
      </c>
    </row>
    <row r="61" customFormat="false" ht="9.9" hidden="false" customHeight="true" outlineLevel="0" collapsed="false">
      <c r="A61" s="21" t="s">
        <v>27</v>
      </c>
      <c r="B61" s="19" t="n">
        <v>2013</v>
      </c>
      <c r="C61" s="20" t="n">
        <v>6214</v>
      </c>
      <c r="D61" s="20" t="n">
        <v>66</v>
      </c>
      <c r="E61" s="20" t="n">
        <v>60</v>
      </c>
      <c r="F61" s="20" t="n">
        <v>6088</v>
      </c>
      <c r="G61" s="20" t="n">
        <v>5831</v>
      </c>
      <c r="H61" s="20" t="n">
        <v>222</v>
      </c>
      <c r="I61" s="20" t="n">
        <v>35</v>
      </c>
    </row>
    <row r="62" customFormat="false" ht="9.9" hidden="false" customHeight="true" outlineLevel="0" collapsed="false">
      <c r="B62" s="19" t="n">
        <v>2014</v>
      </c>
      <c r="C62" s="20" t="n">
        <v>5965</v>
      </c>
      <c r="D62" s="20" t="n">
        <v>58</v>
      </c>
      <c r="E62" s="20" t="n">
        <v>58</v>
      </c>
      <c r="F62" s="20" t="n">
        <v>5849</v>
      </c>
      <c r="G62" s="20" t="n">
        <v>5561</v>
      </c>
      <c r="H62" s="20" t="n">
        <v>239</v>
      </c>
      <c r="I62" s="20" t="n">
        <v>49</v>
      </c>
    </row>
    <row r="63" customFormat="false" ht="9.9" hidden="false" customHeight="true" outlineLevel="0" collapsed="false"/>
    <row r="64" customFormat="false" ht="9.9" hidden="false" customHeight="true" outlineLevel="0" collapsed="false">
      <c r="B64" s="19" t="n">
        <v>2012</v>
      </c>
      <c r="C64" s="20" t="n">
        <v>3590</v>
      </c>
      <c r="D64" s="20" t="n">
        <v>32</v>
      </c>
      <c r="E64" s="20" t="n">
        <v>33</v>
      </c>
      <c r="F64" s="20" t="n">
        <v>3525</v>
      </c>
      <c r="G64" s="20" t="n">
        <v>3407</v>
      </c>
      <c r="H64" s="20" t="n">
        <v>85</v>
      </c>
      <c r="I64" s="20" t="n">
        <v>33</v>
      </c>
    </row>
    <row r="65" customFormat="false" ht="9.9" hidden="false" customHeight="true" outlineLevel="0" collapsed="false">
      <c r="A65" s="21" t="s">
        <v>28</v>
      </c>
      <c r="B65" s="19" t="n">
        <v>2013</v>
      </c>
      <c r="C65" s="20" t="n">
        <v>3616</v>
      </c>
      <c r="D65" s="20" t="n">
        <v>27</v>
      </c>
      <c r="E65" s="20" t="n">
        <v>22</v>
      </c>
      <c r="F65" s="20" t="n">
        <v>3567</v>
      </c>
      <c r="G65" s="20" t="n">
        <v>3426</v>
      </c>
      <c r="H65" s="20" t="n">
        <v>101</v>
      </c>
      <c r="I65" s="20" t="n">
        <v>40</v>
      </c>
    </row>
    <row r="66" customFormat="false" ht="9.9" hidden="false" customHeight="true" outlineLevel="0" collapsed="false">
      <c r="B66" s="19" t="n">
        <v>2014</v>
      </c>
      <c r="C66" s="20" t="n">
        <v>3315</v>
      </c>
      <c r="D66" s="20" t="n">
        <v>28</v>
      </c>
      <c r="E66" s="20" t="n">
        <v>26</v>
      </c>
      <c r="F66" s="20" t="n">
        <v>3261</v>
      </c>
      <c r="G66" s="20" t="n">
        <v>3125</v>
      </c>
      <c r="H66" s="20" t="n">
        <v>107</v>
      </c>
      <c r="I66" s="20" t="n">
        <v>29</v>
      </c>
    </row>
    <row r="67" customFormat="false" ht="9.9" hidden="false" customHeight="true" outlineLevel="0" collapsed="false"/>
    <row r="68" customFormat="false" ht="9.9" hidden="false" customHeight="true" outlineLevel="0" collapsed="false">
      <c r="B68" s="19" t="n">
        <v>2012</v>
      </c>
      <c r="C68" s="20" t="n">
        <v>3019</v>
      </c>
      <c r="D68" s="20" t="n">
        <v>28</v>
      </c>
      <c r="E68" s="20" t="n">
        <v>31</v>
      </c>
      <c r="F68" s="20" t="n">
        <v>2960</v>
      </c>
      <c r="G68" s="20" t="n">
        <v>2815</v>
      </c>
      <c r="H68" s="20" t="n">
        <v>93</v>
      </c>
      <c r="I68" s="20" t="n">
        <v>52</v>
      </c>
    </row>
    <row r="69" customFormat="false" ht="9.9" hidden="false" customHeight="true" outlineLevel="0" collapsed="false">
      <c r="A69" s="21" t="s">
        <v>29</v>
      </c>
      <c r="B69" s="19" t="n">
        <v>2013</v>
      </c>
      <c r="C69" s="20" t="n">
        <v>3042</v>
      </c>
      <c r="D69" s="20" t="n">
        <v>51</v>
      </c>
      <c r="E69" s="20" t="n">
        <v>33</v>
      </c>
      <c r="F69" s="20" t="n">
        <v>2958</v>
      </c>
      <c r="G69" s="20" t="n">
        <v>2780</v>
      </c>
      <c r="H69" s="20" t="n">
        <v>122</v>
      </c>
      <c r="I69" s="20" t="n">
        <v>56</v>
      </c>
    </row>
    <row r="70" customFormat="false" ht="9.9" hidden="false" customHeight="true" outlineLevel="0" collapsed="false">
      <c r="B70" s="19" t="n">
        <v>2014</v>
      </c>
      <c r="C70" s="20" t="n">
        <v>3087</v>
      </c>
      <c r="D70" s="20" t="n">
        <v>36</v>
      </c>
      <c r="E70" s="20" t="n">
        <v>36</v>
      </c>
      <c r="F70" s="20" t="n">
        <v>3015</v>
      </c>
      <c r="G70" s="20" t="n">
        <v>2835</v>
      </c>
      <c r="H70" s="20" t="n">
        <v>116</v>
      </c>
      <c r="I70" s="20" t="n">
        <v>64</v>
      </c>
    </row>
    <row r="71" customFormat="false" ht="9.9" hidden="false" customHeight="true" outlineLevel="0" collapsed="false"/>
    <row r="72" customFormat="false" ht="9.9" hidden="false" customHeight="true" outlineLevel="0" collapsed="false">
      <c r="B72" s="19" t="n">
        <v>2012</v>
      </c>
      <c r="C72" s="20" t="n">
        <v>10168</v>
      </c>
      <c r="D72" s="20" t="n">
        <v>120</v>
      </c>
      <c r="E72" s="20" t="n">
        <v>110</v>
      </c>
      <c r="F72" s="20" t="n">
        <v>9938</v>
      </c>
      <c r="G72" s="20" t="n">
        <v>9588</v>
      </c>
      <c r="H72" s="20" t="n">
        <v>280</v>
      </c>
      <c r="I72" s="20" t="n">
        <v>70</v>
      </c>
    </row>
    <row r="73" customFormat="false" ht="9.9" hidden="false" customHeight="true" outlineLevel="0" collapsed="false">
      <c r="A73" s="21" t="s">
        <v>30</v>
      </c>
      <c r="B73" s="19" t="n">
        <v>2013</v>
      </c>
      <c r="C73" s="20" t="n">
        <v>10004</v>
      </c>
      <c r="D73" s="20" t="n">
        <v>146</v>
      </c>
      <c r="E73" s="20" t="n">
        <v>99</v>
      </c>
      <c r="F73" s="20" t="n">
        <v>9759</v>
      </c>
      <c r="G73" s="20" t="n">
        <v>9336</v>
      </c>
      <c r="H73" s="20" t="n">
        <v>344</v>
      </c>
      <c r="I73" s="20" t="n">
        <v>79</v>
      </c>
    </row>
    <row r="74" customFormat="false" ht="9.9" hidden="false" customHeight="true" outlineLevel="0" collapsed="false">
      <c r="B74" s="19" t="n">
        <v>2014</v>
      </c>
      <c r="C74" s="20" t="n">
        <v>10004</v>
      </c>
      <c r="D74" s="20" t="n">
        <v>140</v>
      </c>
      <c r="E74" s="20" t="n">
        <v>131</v>
      </c>
      <c r="F74" s="20" t="n">
        <v>9733</v>
      </c>
      <c r="G74" s="20" t="n">
        <v>9311</v>
      </c>
      <c r="H74" s="20" t="n">
        <v>349</v>
      </c>
      <c r="I74" s="20" t="n">
        <v>73</v>
      </c>
    </row>
    <row r="75" customFormat="false" ht="9.9" hidden="false" customHeight="true" outlineLevel="0" collapsed="false"/>
    <row r="76" customFormat="false" ht="9.9" hidden="false" customHeight="true" outlineLevel="0" collapsed="false">
      <c r="B76" s="19" t="n">
        <v>2012</v>
      </c>
      <c r="C76" s="20" t="n">
        <v>4004</v>
      </c>
      <c r="D76" s="20" t="n">
        <v>45</v>
      </c>
      <c r="E76" s="20" t="n">
        <v>32</v>
      </c>
      <c r="F76" s="20" t="n">
        <v>3927</v>
      </c>
      <c r="G76" s="20" t="n">
        <v>3867</v>
      </c>
      <c r="H76" s="20" t="n">
        <v>44</v>
      </c>
      <c r="I76" s="20" t="n">
        <v>16</v>
      </c>
    </row>
    <row r="77" customFormat="false" ht="9.9" hidden="false" customHeight="true" outlineLevel="0" collapsed="false">
      <c r="A77" s="21" t="s">
        <v>31</v>
      </c>
      <c r="B77" s="19" t="n">
        <v>2013</v>
      </c>
      <c r="C77" s="20" t="n">
        <v>3705</v>
      </c>
      <c r="D77" s="20" t="n">
        <v>45</v>
      </c>
      <c r="E77" s="20" t="n">
        <v>34</v>
      </c>
      <c r="F77" s="20" t="n">
        <v>3626</v>
      </c>
      <c r="G77" s="20" t="n">
        <v>3550</v>
      </c>
      <c r="H77" s="20" t="n">
        <v>60</v>
      </c>
      <c r="I77" s="20" t="n">
        <v>16</v>
      </c>
    </row>
    <row r="78" customFormat="false" ht="9.9" hidden="false" customHeight="true" outlineLevel="0" collapsed="false">
      <c r="B78" s="19" t="n">
        <v>2014</v>
      </c>
      <c r="C78" s="20" t="n">
        <v>2985</v>
      </c>
      <c r="D78" s="20" t="n">
        <v>37</v>
      </c>
      <c r="E78" s="20" t="n">
        <v>36</v>
      </c>
      <c r="F78" s="20" t="n">
        <v>2912</v>
      </c>
      <c r="G78" s="20" t="n">
        <v>2846</v>
      </c>
      <c r="H78" s="20" t="n">
        <v>55</v>
      </c>
      <c r="I78" s="20" t="n">
        <v>11</v>
      </c>
    </row>
    <row r="79" customFormat="false" ht="9.9" hidden="false" customHeight="true" outlineLevel="0" collapsed="false">
      <c r="B79" s="19"/>
      <c r="C79" s="20"/>
      <c r="D79" s="20"/>
      <c r="E79" s="20"/>
      <c r="F79" s="20"/>
      <c r="G79" s="20"/>
      <c r="H79" s="20"/>
      <c r="I79" s="20"/>
    </row>
    <row r="80" customFormat="false" ht="11.1" hidden="false" customHeight="true" outlineLevel="0" collapsed="false">
      <c r="B80" s="19" t="n">
        <v>2012</v>
      </c>
      <c r="C80" s="20" t="n">
        <v>1300</v>
      </c>
      <c r="D80" s="20" t="n">
        <v>36</v>
      </c>
      <c r="E80" s="20" t="n">
        <v>23</v>
      </c>
      <c r="F80" s="20" t="n">
        <v>1241</v>
      </c>
      <c r="G80" s="20" t="n">
        <v>1172</v>
      </c>
      <c r="H80" s="20" t="n">
        <v>58</v>
      </c>
      <c r="I80" s="20" t="n">
        <v>11</v>
      </c>
    </row>
    <row r="81" customFormat="false" ht="9.75" hidden="false" customHeight="true" outlineLevel="0" collapsed="false">
      <c r="A81" s="21" t="s">
        <v>32</v>
      </c>
      <c r="B81" s="19" t="n">
        <v>2013</v>
      </c>
      <c r="C81" s="20" t="n">
        <v>1220</v>
      </c>
      <c r="D81" s="20" t="n">
        <v>22</v>
      </c>
      <c r="E81" s="20" t="n">
        <v>15</v>
      </c>
      <c r="F81" s="20" t="n">
        <v>1183</v>
      </c>
      <c r="G81" s="20" t="n">
        <v>1102</v>
      </c>
      <c r="H81" s="20" t="n">
        <v>64</v>
      </c>
      <c r="I81" s="20" t="n">
        <v>17</v>
      </c>
    </row>
    <row r="82" customFormat="false" ht="9.75" hidden="false" customHeight="true" outlineLevel="0" collapsed="false">
      <c r="B82" s="19" t="n">
        <v>2014</v>
      </c>
      <c r="C82" s="20" t="n">
        <v>1166</v>
      </c>
      <c r="D82" s="20" t="n">
        <v>15</v>
      </c>
      <c r="E82" s="20" t="n">
        <v>17</v>
      </c>
      <c r="F82" s="20" t="n">
        <v>1134</v>
      </c>
      <c r="G82" s="20" t="n">
        <v>1041</v>
      </c>
      <c r="H82" s="20" t="n">
        <v>82</v>
      </c>
      <c r="I82" s="20" t="n">
        <v>11</v>
      </c>
    </row>
    <row r="83" customFormat="false" ht="9.75" hidden="false" customHeight="true" outlineLevel="0" collapsed="false"/>
    <row r="84" customFormat="false" ht="9.75" hidden="false" customHeight="true" outlineLevel="0" collapsed="false">
      <c r="B84" s="19" t="n">
        <v>2012</v>
      </c>
      <c r="C84" s="20" t="n">
        <v>13286</v>
      </c>
      <c r="D84" s="20" t="n">
        <v>272</v>
      </c>
      <c r="E84" s="20" t="n">
        <v>126</v>
      </c>
      <c r="F84" s="20" t="n">
        <v>12888</v>
      </c>
      <c r="G84" s="20" t="n">
        <v>12488</v>
      </c>
      <c r="H84" s="20" t="n">
        <v>325</v>
      </c>
      <c r="I84" s="20" t="n">
        <v>75</v>
      </c>
    </row>
    <row r="85" customFormat="false" ht="9.75" hidden="false" customHeight="true" outlineLevel="0" collapsed="false">
      <c r="A85" s="21" t="s">
        <v>33</v>
      </c>
      <c r="B85" s="19" t="n">
        <v>2013</v>
      </c>
      <c r="C85" s="20" t="n">
        <v>11978</v>
      </c>
      <c r="D85" s="20" t="n">
        <v>244</v>
      </c>
      <c r="E85" s="20" t="n">
        <v>104</v>
      </c>
      <c r="F85" s="20" t="n">
        <v>11630</v>
      </c>
      <c r="G85" s="20" t="n">
        <v>11139</v>
      </c>
      <c r="H85" s="20" t="n">
        <v>395</v>
      </c>
      <c r="I85" s="20" t="n">
        <v>96</v>
      </c>
    </row>
    <row r="86" customFormat="false" ht="9.75" hidden="false" customHeight="true" outlineLevel="0" collapsed="false">
      <c r="B86" s="19" t="n">
        <v>2014</v>
      </c>
      <c r="C86" s="20" t="n">
        <v>11248</v>
      </c>
      <c r="D86" s="20" t="n">
        <v>239</v>
      </c>
      <c r="E86" s="20" t="n">
        <v>107</v>
      </c>
      <c r="F86" s="20" t="n">
        <v>10902</v>
      </c>
      <c r="G86" s="20" t="n">
        <v>10448</v>
      </c>
      <c r="H86" s="20" t="n">
        <v>364</v>
      </c>
      <c r="I86" s="20" t="n">
        <v>90</v>
      </c>
    </row>
    <row r="87" customFormat="false" ht="9.75" hidden="false" customHeight="true" outlineLevel="0" collapsed="false"/>
    <row r="88" customFormat="false" ht="9.75" hidden="false" customHeight="true" outlineLevel="0" collapsed="false">
      <c r="B88" s="19"/>
      <c r="C88" s="20"/>
      <c r="D88" s="20"/>
      <c r="E88" s="20"/>
      <c r="F88" s="20"/>
      <c r="G88" s="20"/>
      <c r="H88" s="20"/>
      <c r="I88" s="20"/>
    </row>
    <row r="89" customFormat="false" ht="9.75" hidden="false" customHeight="true" outlineLevel="0" collapsed="false">
      <c r="A89" s="14"/>
      <c r="B89" s="15" t="n">
        <v>2012</v>
      </c>
      <c r="C89" s="16" t="n">
        <v>161694</v>
      </c>
      <c r="D89" s="16" t="n">
        <v>2113</v>
      </c>
      <c r="E89" s="16" t="n">
        <v>1296</v>
      </c>
      <c r="F89" s="16" t="n">
        <v>158285</v>
      </c>
      <c r="G89" s="16" t="n">
        <v>149957</v>
      </c>
      <c r="H89" s="16" t="n">
        <v>5844</v>
      </c>
      <c r="I89" s="16" t="n">
        <v>2484</v>
      </c>
    </row>
    <row r="90" customFormat="false" ht="9.75" hidden="false" customHeight="true" outlineLevel="0" collapsed="false">
      <c r="A90" s="17" t="s">
        <v>34</v>
      </c>
      <c r="B90" s="15" t="n">
        <v>2013</v>
      </c>
      <c r="C90" s="16" t="n">
        <v>156988</v>
      </c>
      <c r="D90" s="16" t="n">
        <v>2171</v>
      </c>
      <c r="E90" s="16" t="n">
        <v>1354</v>
      </c>
      <c r="F90" s="16" t="n">
        <v>153463</v>
      </c>
      <c r="G90" s="16" t="n">
        <v>142950</v>
      </c>
      <c r="H90" s="16" t="n">
        <v>7629</v>
      </c>
      <c r="I90" s="16" t="n">
        <v>2884</v>
      </c>
    </row>
    <row r="91" customFormat="false" ht="9.75" hidden="false" customHeight="true" outlineLevel="0" collapsed="false">
      <c r="A91" s="18"/>
      <c r="B91" s="15" t="n">
        <v>2014</v>
      </c>
      <c r="C91" s="16" t="n">
        <v>147513</v>
      </c>
      <c r="D91" s="16" t="n">
        <v>2126</v>
      </c>
      <c r="E91" s="16" t="n">
        <v>1390</v>
      </c>
      <c r="F91" s="16" t="n">
        <v>143997</v>
      </c>
      <c r="G91" s="16" t="n">
        <v>134042</v>
      </c>
      <c r="H91" s="16" t="n">
        <v>7399</v>
      </c>
      <c r="I91" s="16" t="n">
        <v>2556</v>
      </c>
    </row>
    <row r="92" customFormat="false" ht="9.75" hidden="false" customHeight="true" outlineLevel="0" collapsed="false">
      <c r="A92" s="22"/>
    </row>
    <row r="93" customFormat="false" ht="9.75" hidden="false" customHeight="true" outlineLevel="0" collapsed="false">
      <c r="B93" s="19" t="n">
        <v>2012</v>
      </c>
      <c r="C93" s="20" t="n">
        <v>33381</v>
      </c>
      <c r="D93" s="20" t="n">
        <v>445</v>
      </c>
      <c r="E93" s="20" t="n">
        <v>237</v>
      </c>
      <c r="F93" s="20" t="n">
        <v>32699</v>
      </c>
      <c r="G93" s="20" t="n">
        <v>31958</v>
      </c>
      <c r="H93" s="20" t="n">
        <v>542</v>
      </c>
      <c r="I93" s="20" t="n">
        <v>199</v>
      </c>
    </row>
    <row r="94" customFormat="false" ht="9.75" hidden="false" customHeight="true" outlineLevel="0" collapsed="false">
      <c r="A94" s="21" t="s">
        <v>35</v>
      </c>
      <c r="B94" s="19" t="n">
        <v>2013</v>
      </c>
      <c r="C94" s="20" t="n">
        <v>33112</v>
      </c>
      <c r="D94" s="20" t="n">
        <v>453</v>
      </c>
      <c r="E94" s="20" t="n">
        <v>262</v>
      </c>
      <c r="F94" s="20" t="n">
        <v>32397</v>
      </c>
      <c r="G94" s="20" t="n">
        <v>31376</v>
      </c>
      <c r="H94" s="20" t="n">
        <v>828</v>
      </c>
      <c r="I94" s="20" t="n">
        <v>193</v>
      </c>
    </row>
    <row r="95" customFormat="false" ht="9.75" hidden="false" customHeight="true" outlineLevel="0" collapsed="false">
      <c r="B95" s="19" t="n">
        <v>2014</v>
      </c>
      <c r="C95" s="20" t="n">
        <v>31572</v>
      </c>
      <c r="D95" s="20" t="n">
        <v>445</v>
      </c>
      <c r="E95" s="20" t="n">
        <v>271</v>
      </c>
      <c r="F95" s="20" t="n">
        <v>30856</v>
      </c>
      <c r="G95" s="20" t="n">
        <v>29948</v>
      </c>
      <c r="H95" s="20" t="n">
        <v>732</v>
      </c>
      <c r="I95" s="20" t="n">
        <v>176</v>
      </c>
    </row>
    <row r="96" customFormat="false" ht="9.75" hidden="false" customHeight="true" outlineLevel="0" collapsed="false"/>
    <row r="97" customFormat="false" ht="9.75" hidden="false" customHeight="true" outlineLevel="0" collapsed="false">
      <c r="B97" s="19" t="n">
        <v>2012</v>
      </c>
      <c r="C97" s="20" t="n">
        <v>4581</v>
      </c>
      <c r="D97" s="20" t="n">
        <v>66</v>
      </c>
      <c r="E97" s="20" t="n">
        <v>49</v>
      </c>
      <c r="F97" s="20" t="n">
        <v>4466</v>
      </c>
      <c r="G97" s="20" t="n">
        <v>4296</v>
      </c>
      <c r="H97" s="20" t="n">
        <v>135</v>
      </c>
      <c r="I97" s="20" t="n">
        <v>35</v>
      </c>
    </row>
    <row r="98" customFormat="false" ht="9.75" hidden="false" customHeight="true" outlineLevel="0" collapsed="false">
      <c r="A98" s="21" t="s">
        <v>36</v>
      </c>
      <c r="B98" s="19" t="n">
        <v>2013</v>
      </c>
      <c r="C98" s="20" t="n">
        <v>4648</v>
      </c>
      <c r="D98" s="20" t="n">
        <v>78</v>
      </c>
      <c r="E98" s="20" t="n">
        <v>74</v>
      </c>
      <c r="F98" s="20" t="n">
        <v>4496</v>
      </c>
      <c r="G98" s="20" t="n">
        <v>4233</v>
      </c>
      <c r="H98" s="20" t="n">
        <v>226</v>
      </c>
      <c r="I98" s="20" t="n">
        <v>37</v>
      </c>
    </row>
    <row r="99" customFormat="false" ht="9.75" hidden="false" customHeight="true" outlineLevel="0" collapsed="false">
      <c r="B99" s="19" t="n">
        <v>2014</v>
      </c>
      <c r="C99" s="20" t="n">
        <v>4520</v>
      </c>
      <c r="D99" s="20" t="n">
        <v>58</v>
      </c>
      <c r="E99" s="20" t="n">
        <v>44</v>
      </c>
      <c r="F99" s="20" t="n">
        <v>4418</v>
      </c>
      <c r="G99" s="20" t="n">
        <v>4201</v>
      </c>
      <c r="H99" s="20" t="n">
        <v>183</v>
      </c>
      <c r="I99" s="20" t="n">
        <v>34</v>
      </c>
    </row>
    <row r="100" customFormat="false" ht="9.75" hidden="false" customHeight="true" outlineLevel="0" collapsed="false"/>
    <row r="101" customFormat="false" ht="9.75" hidden="false" customHeight="true" outlineLevel="0" collapsed="false">
      <c r="B101" s="19" t="n">
        <v>2012</v>
      </c>
      <c r="C101" s="20" t="n">
        <v>22777</v>
      </c>
      <c r="D101" s="20" t="n">
        <v>560</v>
      </c>
      <c r="E101" s="20" t="n">
        <v>334</v>
      </c>
      <c r="F101" s="20" t="n">
        <v>21883</v>
      </c>
      <c r="G101" s="20" t="n">
        <v>19732</v>
      </c>
      <c r="H101" s="20" t="n">
        <v>1021</v>
      </c>
      <c r="I101" s="20" t="n">
        <v>1130</v>
      </c>
    </row>
    <row r="102" customFormat="false" ht="9.75" hidden="false" customHeight="true" outlineLevel="0" collapsed="false">
      <c r="A102" s="21" t="s">
        <v>37</v>
      </c>
      <c r="B102" s="19" t="n">
        <v>2013</v>
      </c>
      <c r="C102" s="20" t="n">
        <v>21813</v>
      </c>
      <c r="D102" s="20" t="n">
        <v>543</v>
      </c>
      <c r="E102" s="20" t="n">
        <v>319</v>
      </c>
      <c r="F102" s="20" t="n">
        <v>20951</v>
      </c>
      <c r="G102" s="20" t="n">
        <v>18208</v>
      </c>
      <c r="H102" s="20" t="n">
        <v>1279</v>
      </c>
      <c r="I102" s="20" t="n">
        <v>1464</v>
      </c>
    </row>
    <row r="103" customFormat="false" ht="9.75" hidden="false" customHeight="true" outlineLevel="0" collapsed="false">
      <c r="B103" s="19" t="n">
        <v>2014</v>
      </c>
      <c r="C103" s="20" t="n">
        <v>20555</v>
      </c>
      <c r="D103" s="20" t="n">
        <v>550</v>
      </c>
      <c r="E103" s="20" t="n">
        <v>360</v>
      </c>
      <c r="F103" s="20" t="n">
        <v>19645</v>
      </c>
      <c r="G103" s="20" t="n">
        <v>17284</v>
      </c>
      <c r="H103" s="20" t="n">
        <v>1051</v>
      </c>
      <c r="I103" s="20" t="n">
        <v>1310</v>
      </c>
    </row>
    <row r="104" customFormat="false" ht="9.75" hidden="false" customHeight="true" outlineLevel="0" collapsed="false"/>
    <row r="105" customFormat="false" ht="9.75" hidden="false" customHeight="true" outlineLevel="0" collapsed="false">
      <c r="B105" s="19" t="n">
        <v>2012</v>
      </c>
      <c r="C105" s="20" t="n">
        <v>100955</v>
      </c>
      <c r="D105" s="20" t="n">
        <v>1042</v>
      </c>
      <c r="E105" s="20" t="n">
        <v>676</v>
      </c>
      <c r="F105" s="20" t="n">
        <v>99237</v>
      </c>
      <c r="G105" s="20" t="n">
        <v>93971</v>
      </c>
      <c r="H105" s="20" t="n">
        <v>4146</v>
      </c>
      <c r="I105" s="20" t="n">
        <v>1120</v>
      </c>
    </row>
    <row r="106" customFormat="false" ht="9.75" hidden="false" customHeight="true" outlineLevel="0" collapsed="false">
      <c r="A106" s="21" t="s">
        <v>38</v>
      </c>
      <c r="B106" s="19" t="n">
        <v>2013</v>
      </c>
      <c r="C106" s="20" t="n">
        <v>97415</v>
      </c>
      <c r="D106" s="20" t="n">
        <v>1097</v>
      </c>
      <c r="E106" s="20" t="n">
        <v>699</v>
      </c>
      <c r="F106" s="20" t="n">
        <v>95619</v>
      </c>
      <c r="G106" s="20" t="n">
        <v>89133</v>
      </c>
      <c r="H106" s="20" t="n">
        <v>5296</v>
      </c>
      <c r="I106" s="20" t="n">
        <v>1190</v>
      </c>
    </row>
    <row r="107" customFormat="false" ht="9.75" hidden="false" customHeight="true" outlineLevel="0" collapsed="false">
      <c r="B107" s="19" t="n">
        <v>2014</v>
      </c>
      <c r="C107" s="20" t="n">
        <v>90866</v>
      </c>
      <c r="D107" s="20" t="n">
        <v>1073</v>
      </c>
      <c r="E107" s="20" t="n">
        <v>715</v>
      </c>
      <c r="F107" s="20" t="n">
        <v>89078</v>
      </c>
      <c r="G107" s="20" t="n">
        <v>82609</v>
      </c>
      <c r="H107" s="20" t="n">
        <v>5433</v>
      </c>
      <c r="I107" s="20" t="n">
        <v>1036</v>
      </c>
    </row>
    <row r="108" customFormat="false" ht="9.75" hidden="false" customHeight="true" outlineLevel="0" collapsed="false"/>
    <row r="109" customFormat="false" ht="9.75" hidden="false" customHeight="true" outlineLevel="0" collapsed="false">
      <c r="B109" s="15"/>
      <c r="C109" s="20"/>
      <c r="D109" s="20"/>
      <c r="E109" s="20"/>
      <c r="F109" s="20"/>
      <c r="G109" s="20"/>
      <c r="H109" s="20"/>
      <c r="I109" s="20"/>
    </row>
    <row r="110" customFormat="false" ht="9.75" hidden="false" customHeight="true" outlineLevel="0" collapsed="false">
      <c r="A110" s="18"/>
      <c r="B110" s="15" t="n">
        <v>2012</v>
      </c>
      <c r="C110" s="16" t="n">
        <v>69142</v>
      </c>
      <c r="D110" s="16" t="n">
        <v>635</v>
      </c>
      <c r="E110" s="16" t="n">
        <v>432</v>
      </c>
      <c r="F110" s="16" t="n">
        <v>68075</v>
      </c>
      <c r="G110" s="16" t="n">
        <v>66299</v>
      </c>
      <c r="H110" s="16" t="n">
        <v>1399</v>
      </c>
      <c r="I110" s="16" t="n">
        <v>377</v>
      </c>
    </row>
    <row r="111" customFormat="false" ht="9.75" hidden="false" customHeight="true" outlineLevel="0" collapsed="false">
      <c r="A111" s="17" t="s">
        <v>39</v>
      </c>
      <c r="B111" s="15" t="n">
        <v>2013</v>
      </c>
      <c r="C111" s="16" t="n">
        <v>71405</v>
      </c>
      <c r="D111" s="16" t="n">
        <v>716</v>
      </c>
      <c r="E111" s="16" t="n">
        <v>489</v>
      </c>
      <c r="F111" s="16" t="n">
        <v>70200</v>
      </c>
      <c r="G111" s="16" t="n">
        <v>68020</v>
      </c>
      <c r="H111" s="16" t="n">
        <v>1796</v>
      </c>
      <c r="I111" s="16" t="n">
        <v>384</v>
      </c>
    </row>
    <row r="112" customFormat="false" ht="9.75" hidden="false" customHeight="true" outlineLevel="0" collapsed="false">
      <c r="A112" s="18"/>
      <c r="B112" s="15" t="n">
        <v>2014</v>
      </c>
      <c r="C112" s="16" t="n">
        <v>68795</v>
      </c>
      <c r="D112" s="16" t="n">
        <v>793</v>
      </c>
      <c r="E112" s="16" t="n">
        <v>448</v>
      </c>
      <c r="F112" s="16" t="n">
        <v>67554</v>
      </c>
      <c r="G112" s="16" t="n">
        <v>65424</v>
      </c>
      <c r="H112" s="16" t="n">
        <v>1762</v>
      </c>
      <c r="I112" s="16" t="n">
        <v>368</v>
      </c>
    </row>
    <row r="113" customFormat="false" ht="9.75" hidden="false" customHeight="true" outlineLevel="0" collapsed="false"/>
    <row r="114" customFormat="false" ht="9.75" hidden="false" customHeight="true" outlineLevel="0" collapsed="false">
      <c r="B114" s="19" t="n">
        <v>2012</v>
      </c>
      <c r="C114" s="20" t="n">
        <v>19916</v>
      </c>
      <c r="D114" s="20" t="n">
        <v>207</v>
      </c>
      <c r="E114" s="20" t="n">
        <v>162</v>
      </c>
      <c r="F114" s="20" t="n">
        <v>19547</v>
      </c>
      <c r="G114" s="20" t="n">
        <v>19092</v>
      </c>
      <c r="H114" s="20" t="n">
        <v>346</v>
      </c>
      <c r="I114" s="20" t="n">
        <v>109</v>
      </c>
    </row>
    <row r="115" customFormat="false" ht="9.75" hidden="false" customHeight="true" outlineLevel="0" collapsed="false">
      <c r="A115" s="21" t="s">
        <v>40</v>
      </c>
      <c r="B115" s="19" t="n">
        <v>2013</v>
      </c>
      <c r="C115" s="20" t="n">
        <v>20207</v>
      </c>
      <c r="D115" s="20" t="n">
        <v>241</v>
      </c>
      <c r="E115" s="20" t="n">
        <v>183</v>
      </c>
      <c r="F115" s="20" t="n">
        <v>19783</v>
      </c>
      <c r="G115" s="20" t="n">
        <v>19286</v>
      </c>
      <c r="H115" s="20" t="n">
        <v>404</v>
      </c>
      <c r="I115" s="20" t="n">
        <v>93</v>
      </c>
    </row>
    <row r="116" customFormat="false" ht="9.75" hidden="false" customHeight="true" outlineLevel="0" collapsed="false">
      <c r="B116" s="19" t="n">
        <v>2014</v>
      </c>
      <c r="C116" s="20" t="n">
        <v>19827</v>
      </c>
      <c r="D116" s="20" t="n">
        <v>263</v>
      </c>
      <c r="E116" s="20" t="n">
        <v>172</v>
      </c>
      <c r="F116" s="20" t="n">
        <v>19392</v>
      </c>
      <c r="G116" s="20" t="n">
        <v>18850</v>
      </c>
      <c r="H116" s="20" t="n">
        <v>426</v>
      </c>
      <c r="I116" s="20" t="n">
        <v>116</v>
      </c>
    </row>
    <row r="117" customFormat="false" ht="9.75" hidden="false" customHeight="true" outlineLevel="0" collapsed="false"/>
    <row r="118" customFormat="false" ht="9.75" hidden="false" customHeight="true" outlineLevel="0" collapsed="false">
      <c r="B118" s="19" t="n">
        <v>2012</v>
      </c>
      <c r="C118" s="20" t="n">
        <v>23839</v>
      </c>
      <c r="D118" s="20" t="n">
        <v>221</v>
      </c>
      <c r="E118" s="20" t="n">
        <v>110</v>
      </c>
      <c r="F118" s="20" t="n">
        <v>23508</v>
      </c>
      <c r="G118" s="20" t="n">
        <v>22937</v>
      </c>
      <c r="H118" s="20" t="n">
        <v>467</v>
      </c>
      <c r="I118" s="20" t="n">
        <v>104</v>
      </c>
    </row>
    <row r="119" customFormat="false" ht="9.75" hidden="false" customHeight="true" outlineLevel="0" collapsed="false">
      <c r="A119" s="21" t="s">
        <v>41</v>
      </c>
      <c r="B119" s="19" t="n">
        <v>2013</v>
      </c>
      <c r="C119" s="20" t="n">
        <v>25471</v>
      </c>
      <c r="D119" s="20" t="n">
        <v>237</v>
      </c>
      <c r="E119" s="20" t="n">
        <v>138</v>
      </c>
      <c r="F119" s="20" t="n">
        <v>25096</v>
      </c>
      <c r="G119" s="20" t="n">
        <v>24391</v>
      </c>
      <c r="H119" s="20" t="n">
        <v>614</v>
      </c>
      <c r="I119" s="20" t="n">
        <v>91</v>
      </c>
    </row>
    <row r="120" customFormat="false" ht="9.75" hidden="false" customHeight="true" outlineLevel="0" collapsed="false">
      <c r="B120" s="19" t="n">
        <v>2014</v>
      </c>
      <c r="C120" s="20" t="n">
        <v>24281</v>
      </c>
      <c r="D120" s="20" t="n">
        <v>243</v>
      </c>
      <c r="E120" s="20" t="n">
        <v>133</v>
      </c>
      <c r="F120" s="20" t="n">
        <v>23905</v>
      </c>
      <c r="G120" s="20" t="n">
        <v>23209</v>
      </c>
      <c r="H120" s="20" t="n">
        <v>613</v>
      </c>
      <c r="I120" s="20" t="n">
        <v>83</v>
      </c>
    </row>
    <row r="121" customFormat="false" ht="9.75" hidden="false" customHeight="true" outlineLevel="0" collapsed="false"/>
    <row r="122" customFormat="false" ht="9.75" hidden="false" customHeight="true" outlineLevel="0" collapsed="false">
      <c r="B122" s="19" t="n">
        <v>2012</v>
      </c>
      <c r="C122" s="20" t="n">
        <v>25387</v>
      </c>
      <c r="D122" s="20" t="n">
        <v>207</v>
      </c>
      <c r="E122" s="20" t="n">
        <v>160</v>
      </c>
      <c r="F122" s="20" t="n">
        <v>25020</v>
      </c>
      <c r="G122" s="20" t="n">
        <v>24270</v>
      </c>
      <c r="H122" s="20" t="n">
        <v>586</v>
      </c>
      <c r="I122" s="20" t="n">
        <v>164</v>
      </c>
    </row>
    <row r="123" customFormat="false" ht="9.75" hidden="false" customHeight="true" outlineLevel="0" collapsed="false">
      <c r="A123" s="21" t="s">
        <v>42</v>
      </c>
      <c r="B123" s="19" t="n">
        <v>2013</v>
      </c>
      <c r="C123" s="20" t="n">
        <v>25727</v>
      </c>
      <c r="D123" s="20" t="n">
        <v>238</v>
      </c>
      <c r="E123" s="20" t="n">
        <v>168</v>
      </c>
      <c r="F123" s="20" t="n">
        <v>25321</v>
      </c>
      <c r="G123" s="20" t="n">
        <v>24343</v>
      </c>
      <c r="H123" s="20" t="n">
        <v>778</v>
      </c>
      <c r="I123" s="20" t="n">
        <v>200</v>
      </c>
    </row>
    <row r="124" customFormat="false" ht="9.75" hidden="false" customHeight="true" outlineLevel="0" collapsed="false">
      <c r="B124" s="19" t="n">
        <v>2014</v>
      </c>
      <c r="C124" s="20" t="n">
        <v>24687</v>
      </c>
      <c r="D124" s="20" t="n">
        <v>287</v>
      </c>
      <c r="E124" s="20" t="n">
        <v>143</v>
      </c>
      <c r="F124" s="20" t="n">
        <v>24257</v>
      </c>
      <c r="G124" s="20" t="n">
        <v>23365</v>
      </c>
      <c r="H124" s="20" t="n">
        <v>723</v>
      </c>
      <c r="I124" s="20" t="n">
        <v>169</v>
      </c>
    </row>
    <row r="125" customFormat="false" ht="9.75" hidden="false" customHeight="true" outlineLevel="0" collapsed="false"/>
    <row r="126" customFormat="false" ht="9.75" hidden="false" customHeight="true" outlineLevel="0" collapsed="false">
      <c r="B126" s="19"/>
      <c r="C126" s="20"/>
      <c r="D126" s="20"/>
      <c r="E126" s="20"/>
      <c r="F126" s="20"/>
      <c r="G126" s="20"/>
      <c r="H126" s="20"/>
      <c r="I126" s="20"/>
    </row>
    <row r="127" customFormat="false" ht="9.75" hidden="false" customHeight="true" outlineLevel="0" collapsed="false">
      <c r="A127" s="18"/>
      <c r="B127" s="15" t="n">
        <v>2012</v>
      </c>
      <c r="C127" s="16" t="n">
        <v>23407</v>
      </c>
      <c r="D127" s="16" t="n">
        <v>220</v>
      </c>
      <c r="E127" s="16" t="n">
        <v>156</v>
      </c>
      <c r="F127" s="16" t="n">
        <v>23031</v>
      </c>
      <c r="G127" s="16" t="n">
        <v>22594</v>
      </c>
      <c r="H127" s="16" t="n">
        <v>337</v>
      </c>
      <c r="I127" s="16" t="n">
        <v>100</v>
      </c>
    </row>
    <row r="128" customFormat="false" ht="9.9" hidden="false" customHeight="true" outlineLevel="0" collapsed="false">
      <c r="A128" s="17" t="s">
        <v>43</v>
      </c>
      <c r="B128" s="15" t="n">
        <v>2013</v>
      </c>
      <c r="C128" s="16" t="n">
        <v>23528</v>
      </c>
      <c r="D128" s="16" t="n">
        <v>220</v>
      </c>
      <c r="E128" s="16" t="n">
        <v>150</v>
      </c>
      <c r="F128" s="16" t="n">
        <v>23158</v>
      </c>
      <c r="G128" s="16" t="n">
        <v>22633</v>
      </c>
      <c r="H128" s="16" t="n">
        <v>413</v>
      </c>
      <c r="I128" s="16" t="n">
        <v>112</v>
      </c>
    </row>
    <row r="129" customFormat="false" ht="9.9" hidden="false" customHeight="true" outlineLevel="0" collapsed="false">
      <c r="A129" s="18"/>
      <c r="B129" s="15" t="n">
        <v>2014</v>
      </c>
      <c r="C129" s="16" t="n">
        <v>22738</v>
      </c>
      <c r="D129" s="16" t="n">
        <v>220</v>
      </c>
      <c r="E129" s="16" t="n">
        <v>154</v>
      </c>
      <c r="F129" s="16" t="n">
        <v>22364</v>
      </c>
      <c r="G129" s="16" t="n">
        <v>21869</v>
      </c>
      <c r="H129" s="16" t="n">
        <v>401</v>
      </c>
      <c r="I129" s="16" t="n">
        <v>94</v>
      </c>
    </row>
    <row r="130" customFormat="false" ht="9.9" hidden="false" customHeight="true" outlineLevel="0" collapsed="false"/>
    <row r="131" customFormat="false" ht="10.5" hidden="false" customHeight="true" outlineLevel="0" collapsed="false">
      <c r="B131" s="19" t="n">
        <v>2012</v>
      </c>
      <c r="C131" s="20" t="n">
        <v>5519</v>
      </c>
      <c r="D131" s="20" t="n">
        <v>47</v>
      </c>
      <c r="E131" s="20" t="n">
        <v>34</v>
      </c>
      <c r="F131" s="20" t="n">
        <v>5438</v>
      </c>
      <c r="G131" s="20" t="n">
        <v>5319</v>
      </c>
      <c r="H131" s="20" t="n">
        <v>96</v>
      </c>
      <c r="I131" s="20" t="n">
        <v>23</v>
      </c>
    </row>
    <row r="132" customFormat="false" ht="10.5" hidden="false" customHeight="true" outlineLevel="0" collapsed="false">
      <c r="A132" s="21" t="s">
        <v>44</v>
      </c>
      <c r="B132" s="19" t="n">
        <v>2013</v>
      </c>
      <c r="C132" s="20" t="n">
        <v>5435</v>
      </c>
      <c r="D132" s="20" t="n">
        <v>50</v>
      </c>
      <c r="E132" s="20" t="n">
        <v>33</v>
      </c>
      <c r="F132" s="20" t="n">
        <v>5352</v>
      </c>
      <c r="G132" s="20" t="n">
        <v>5211</v>
      </c>
      <c r="H132" s="20" t="n">
        <v>115</v>
      </c>
      <c r="I132" s="20" t="n">
        <v>26</v>
      </c>
    </row>
    <row r="133" customFormat="false" ht="10.5" hidden="false" customHeight="true" outlineLevel="0" collapsed="false">
      <c r="B133" s="19" t="n">
        <v>2014</v>
      </c>
      <c r="C133" s="20" t="n">
        <v>5201</v>
      </c>
      <c r="D133" s="20" t="n">
        <v>44</v>
      </c>
      <c r="E133" s="20" t="n">
        <v>26</v>
      </c>
      <c r="F133" s="20" t="n">
        <v>5131</v>
      </c>
      <c r="G133" s="20" t="n">
        <v>5009</v>
      </c>
      <c r="H133" s="20" t="n">
        <v>104</v>
      </c>
      <c r="I133" s="20" t="n">
        <v>18</v>
      </c>
    </row>
    <row r="134" customFormat="false" ht="10.5" hidden="false" customHeight="true" outlineLevel="0" collapsed="false"/>
    <row r="135" customFormat="false" ht="10.5" hidden="false" customHeight="true" outlineLevel="0" collapsed="false">
      <c r="B135" s="19" t="n">
        <v>2012</v>
      </c>
      <c r="C135" s="20" t="n">
        <v>6911</v>
      </c>
      <c r="D135" s="20" t="n">
        <v>34</v>
      </c>
      <c r="E135" s="20" t="n">
        <v>37</v>
      </c>
      <c r="F135" s="20" t="n">
        <v>6840</v>
      </c>
      <c r="G135" s="20" t="n">
        <v>6749</v>
      </c>
      <c r="H135" s="20" t="n">
        <v>81</v>
      </c>
      <c r="I135" s="20" t="n">
        <v>10</v>
      </c>
    </row>
    <row r="136" customFormat="false" ht="10.5" hidden="false" customHeight="true" outlineLevel="0" collapsed="false">
      <c r="A136" s="21" t="s">
        <v>45</v>
      </c>
      <c r="B136" s="19" t="n">
        <v>2013</v>
      </c>
      <c r="C136" s="20" t="n">
        <v>6590</v>
      </c>
      <c r="D136" s="20" t="n">
        <v>39</v>
      </c>
      <c r="E136" s="20" t="n">
        <v>35</v>
      </c>
      <c r="F136" s="20" t="n">
        <v>6516</v>
      </c>
      <c r="G136" s="20" t="n">
        <v>6416</v>
      </c>
      <c r="H136" s="20" t="n">
        <v>88</v>
      </c>
      <c r="I136" s="20" t="n">
        <v>12</v>
      </c>
    </row>
    <row r="137" customFormat="false" ht="10.5" hidden="false" customHeight="true" outlineLevel="0" collapsed="false">
      <c r="B137" s="19" t="n">
        <v>2014</v>
      </c>
      <c r="C137" s="20" t="n">
        <v>6157</v>
      </c>
      <c r="D137" s="20" t="n">
        <v>42</v>
      </c>
      <c r="E137" s="20" t="n">
        <v>38</v>
      </c>
      <c r="F137" s="20" t="n">
        <v>6077</v>
      </c>
      <c r="G137" s="20" t="n">
        <v>5990</v>
      </c>
      <c r="H137" s="20" t="n">
        <v>73</v>
      </c>
      <c r="I137" s="20" t="n">
        <v>14</v>
      </c>
    </row>
    <row r="138" customFormat="false" ht="10.5" hidden="false" customHeight="true" outlineLevel="0" collapsed="false"/>
    <row r="139" customFormat="false" ht="10.5" hidden="false" customHeight="true" outlineLevel="0" collapsed="false">
      <c r="B139" s="19" t="n">
        <v>2012</v>
      </c>
      <c r="C139" s="20" t="n">
        <v>6691</v>
      </c>
      <c r="D139" s="20" t="n">
        <v>73</v>
      </c>
      <c r="E139" s="20" t="n">
        <v>54</v>
      </c>
      <c r="F139" s="20" t="n">
        <v>6564</v>
      </c>
      <c r="G139" s="20" t="n">
        <v>6421</v>
      </c>
      <c r="H139" s="20" t="n">
        <v>91</v>
      </c>
      <c r="I139" s="20" t="n">
        <v>52</v>
      </c>
    </row>
    <row r="140" customFormat="false" ht="10.5" hidden="false" customHeight="true" outlineLevel="0" collapsed="false">
      <c r="A140" s="21" t="s">
        <v>46</v>
      </c>
      <c r="B140" s="19" t="n">
        <v>2013</v>
      </c>
      <c r="C140" s="20" t="n">
        <v>6811</v>
      </c>
      <c r="D140" s="20" t="n">
        <v>70</v>
      </c>
      <c r="E140" s="20" t="n">
        <v>51</v>
      </c>
      <c r="F140" s="20" t="n">
        <v>6690</v>
      </c>
      <c r="G140" s="20" t="n">
        <v>6539</v>
      </c>
      <c r="H140" s="20" t="n">
        <v>104</v>
      </c>
      <c r="I140" s="20" t="n">
        <v>47</v>
      </c>
    </row>
    <row r="141" customFormat="false" ht="10.5" hidden="false" customHeight="true" outlineLevel="0" collapsed="false">
      <c r="B141" s="19" t="n">
        <v>2014</v>
      </c>
      <c r="C141" s="20" t="n">
        <v>7126</v>
      </c>
      <c r="D141" s="20" t="n">
        <v>69</v>
      </c>
      <c r="E141" s="20" t="n">
        <v>61</v>
      </c>
      <c r="F141" s="20" t="n">
        <v>6996</v>
      </c>
      <c r="G141" s="20" t="n">
        <v>6837</v>
      </c>
      <c r="H141" s="20" t="n">
        <v>109</v>
      </c>
      <c r="I141" s="20" t="n">
        <v>50</v>
      </c>
    </row>
    <row r="142" customFormat="false" ht="10.5" hidden="false" customHeight="true" outlineLevel="0" collapsed="false"/>
    <row r="143" customFormat="false" ht="10.5" hidden="false" customHeight="true" outlineLevel="0" collapsed="false">
      <c r="B143" s="19" t="n">
        <v>2012</v>
      </c>
      <c r="C143" s="20" t="n">
        <v>4286</v>
      </c>
      <c r="D143" s="20" t="n">
        <v>66</v>
      </c>
      <c r="E143" s="20" t="n">
        <v>31</v>
      </c>
      <c r="F143" s="20" t="n">
        <v>4189</v>
      </c>
      <c r="G143" s="20" t="n">
        <v>4105</v>
      </c>
      <c r="H143" s="20" t="n">
        <v>69</v>
      </c>
      <c r="I143" s="20" t="n">
        <v>15</v>
      </c>
    </row>
    <row r="144" customFormat="false" ht="10.5" hidden="false" customHeight="true" outlineLevel="0" collapsed="false">
      <c r="A144" s="21" t="s">
        <v>47</v>
      </c>
      <c r="B144" s="19" t="n">
        <v>2013</v>
      </c>
      <c r="C144" s="20" t="n">
        <v>4692</v>
      </c>
      <c r="D144" s="20" t="n">
        <v>61</v>
      </c>
      <c r="E144" s="20" t="n">
        <v>31</v>
      </c>
      <c r="F144" s="20" t="n">
        <v>4600</v>
      </c>
      <c r="G144" s="20" t="n">
        <v>4467</v>
      </c>
      <c r="H144" s="20" t="n">
        <v>106</v>
      </c>
      <c r="I144" s="20" t="n">
        <v>27</v>
      </c>
    </row>
    <row r="145" customFormat="false" ht="10.5" hidden="false" customHeight="true" outlineLevel="0" collapsed="false">
      <c r="A145" s="23"/>
      <c r="B145" s="19" t="n">
        <v>2014</v>
      </c>
      <c r="C145" s="20" t="n">
        <v>4254</v>
      </c>
      <c r="D145" s="20" t="n">
        <v>65</v>
      </c>
      <c r="E145" s="20" t="n">
        <v>29</v>
      </c>
      <c r="F145" s="20" t="n">
        <v>4160</v>
      </c>
      <c r="G145" s="20" t="n">
        <v>4033</v>
      </c>
      <c r="H145" s="20" t="n">
        <v>115</v>
      </c>
      <c r="I145" s="20" t="n">
        <v>12</v>
      </c>
    </row>
    <row r="146" customFormat="false" ht="4.5" hidden="false" customHeight="true" outlineLevel="0" collapsed="false">
      <c r="A146" s="24"/>
    </row>
    <row r="147" customFormat="false" ht="9" hidden="false" customHeight="true" outlineLevel="0" collapsed="false">
      <c r="A147" s="25" t="s">
        <v>48</v>
      </c>
      <c r="B147" s="26"/>
      <c r="C147" s="26"/>
      <c r="D147" s="26"/>
      <c r="E147" s="26"/>
      <c r="F147" s="26"/>
      <c r="G147" s="26"/>
      <c r="H147" s="26"/>
      <c r="I147" s="26"/>
    </row>
    <row r="148" customFormat="false" ht="6" hidden="false" customHeight="true" outlineLevel="0" collapsed="false">
      <c r="A148" s="14"/>
    </row>
    <row r="149" customFormat="false" ht="9" hidden="false" customHeight="true" outlineLevel="0" collapsed="false">
      <c r="A149" s="27" t="s">
        <v>49</v>
      </c>
    </row>
    <row r="150" customFormat="false" ht="7.5" hidden="false" customHeight="true" outlineLevel="0" collapsed="false">
      <c r="A150" s="27"/>
    </row>
  </sheetData>
  <mergeCells count="12">
    <mergeCell ref="A1:I1"/>
    <mergeCell ref="A3:I3"/>
    <mergeCell ref="A4:I4"/>
    <mergeCell ref="A5:H5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38:13Z</dcterms:created>
  <dc:creator>AEPS95</dc:creator>
  <dc:description/>
  <dc:language>en-US</dc:language>
  <cp:lastModifiedBy>Sergio Luiz Maximino - MPS</cp:lastModifiedBy>
  <cp:lastPrinted>2012-04-04T13:27:18Z</cp:lastPrinted>
  <dcterms:modified xsi:type="dcterms:W3CDTF">2016-04-08T20:35:31Z</dcterms:modified>
  <cp:revision>0</cp:revision>
  <dc:subject>CESSADOS</dc:subject>
  <dc:title>27.1 - Quantidade de benefícios urbanos decorrentes de acidentes de trabalho cessados por grupos de espécies, segundo as Grandes Regiões e Unidades da Federação - 1993/95</dc:title>
</cp:coreProperties>
</file>