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2_03" sheetId="1" state="visible" r:id="rId2"/>
  </sheets>
  <definedNames>
    <definedName function="false" hidden="false" name="CID_CAB" vbProcedure="false">#REF!</definedName>
    <definedName function="false" hidden="false" name="pag1" vbProcedure="false">14C22_03!$A$1:$F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CAPÍTULO 22 - AUXÍLIOS</t>
  </si>
  <si>
    <t xml:space="preserve">22.3 - Quantidade de auxílios-doença cessados, por clientela e sexo do segurado,</t>
  </si>
  <si>
    <t xml:space="preserve">segundo as faixas de duração do benefício - 2012/2014</t>
  </si>
  <si>
    <t xml:space="preserve">FAIXAS DE
DURAÇÃO DO
BENEFÍCIO</t>
  </si>
  <si>
    <t xml:space="preserve">QUANTIDADE DE AUXÍLIOS-DOENÇA CESSADO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baixo de 1 mês</t>
  </si>
  <si>
    <t xml:space="preserve">1 mês</t>
  </si>
  <si>
    <t xml:space="preserve">2 meses</t>
  </si>
  <si>
    <t xml:space="preserve">3 meses</t>
  </si>
  <si>
    <t xml:space="preserve">4 meses</t>
  </si>
  <si>
    <t xml:space="preserve">5 meses</t>
  </si>
  <si>
    <t xml:space="preserve">6 meses</t>
  </si>
  <si>
    <t xml:space="preserve">7 meses</t>
  </si>
  <si>
    <t xml:space="preserve">8 meses</t>
  </si>
  <si>
    <t xml:space="preserve">9 meses</t>
  </si>
  <si>
    <t xml:space="preserve">10 meses</t>
  </si>
  <si>
    <t xml:space="preserve">11 meses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De 15 a 19 anos</t>
  </si>
  <si>
    <t xml:space="preserve">De 20 a 24 anos</t>
  </si>
  <si>
    <t xml:space="preserve">Acima de 25 anos</t>
  </si>
  <si>
    <t xml:space="preserve">Ignorada</t>
  </si>
  <si>
    <t xml:space="preserve">FONTE: DATAPREV, SUB, Plano Tabular da SVAI.  </t>
  </si>
  <si>
    <t xml:space="preserve">NOTA: Não estão incluídas as informações referentes as espécies acidentárias (ver Capítulo 24)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6.43"/>
    <col collapsed="false" customWidth="true" hidden="false" outlineLevel="0" max="3" min="3" style="1" width="8.66"/>
    <col collapsed="false" customWidth="true" hidden="false" outlineLevel="0" max="4" min="4" style="1" width="8.32"/>
    <col collapsed="false" customWidth="true" hidden="false" outlineLevel="0" max="6" min="5" style="1" width="8.43"/>
    <col collapsed="false" customWidth="true" hidden="false" outlineLevel="0" max="7" min="7" style="1" width="8.66"/>
    <col collapsed="false" customWidth="true" hidden="false" outlineLevel="0" max="10" min="8" style="1" width="8.43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6"/>
      <c r="G5" s="5"/>
      <c r="H5" s="5"/>
      <c r="I5" s="5"/>
      <c r="J5" s="6"/>
    </row>
    <row r="6" customFormat="false" ht="12.6" hidden="false" customHeight="true" outlineLevel="0" collapsed="false">
      <c r="A6" s="7" t="s">
        <v>3</v>
      </c>
      <c r="B6" s="8"/>
      <c r="C6" s="9" t="s">
        <v>4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5</v>
      </c>
      <c r="D7" s="9"/>
      <c r="E7" s="9"/>
      <c r="F7" s="9"/>
      <c r="G7" s="9"/>
      <c r="H7" s="9"/>
      <c r="I7" s="9"/>
      <c r="J7" s="9"/>
    </row>
    <row r="8" customFormat="false" ht="12.6" hidden="false" customHeight="true" outlineLevel="0" collapsed="false">
      <c r="A8" s="7"/>
      <c r="B8" s="10" t="s">
        <v>6</v>
      </c>
      <c r="C8" s="9" t="s">
        <v>7</v>
      </c>
      <c r="D8" s="9"/>
      <c r="E8" s="9"/>
      <c r="F8" s="9"/>
      <c r="G8" s="9" t="s">
        <v>8</v>
      </c>
      <c r="H8" s="9"/>
      <c r="I8" s="9"/>
      <c r="J8" s="9"/>
    </row>
    <row r="9" customFormat="false" ht="12.6" hidden="false" customHeight="true" outlineLevel="0" collapsed="false">
      <c r="A9" s="7"/>
      <c r="B9" s="8"/>
      <c r="C9" s="11" t="s">
        <v>9</v>
      </c>
      <c r="D9" s="9" t="s">
        <v>10</v>
      </c>
      <c r="E9" s="9"/>
      <c r="F9" s="9"/>
      <c r="G9" s="11" t="s">
        <v>9</v>
      </c>
      <c r="H9" s="9" t="s">
        <v>10</v>
      </c>
      <c r="I9" s="9"/>
      <c r="J9" s="9"/>
    </row>
    <row r="10" customFormat="false" ht="12.6" hidden="false" customHeight="true" outlineLevel="0" collapsed="false">
      <c r="A10" s="7"/>
      <c r="B10" s="12"/>
      <c r="C10" s="11"/>
      <c r="D10" s="9" t="s">
        <v>11</v>
      </c>
      <c r="E10" s="9" t="s">
        <v>12</v>
      </c>
      <c r="F10" s="9" t="s">
        <v>13</v>
      </c>
      <c r="G10" s="11"/>
      <c r="H10" s="9" t="s">
        <v>11</v>
      </c>
      <c r="I10" s="9" t="s">
        <v>12</v>
      </c>
      <c r="J10" s="9" t="s">
        <v>13</v>
      </c>
    </row>
    <row r="11" customFormat="false" ht="11.1" hidden="false" customHeight="true" outlineLevel="0" collapsed="false">
      <c r="A11" s="13"/>
      <c r="B11" s="14" t="n">
        <v>2012</v>
      </c>
      <c r="C11" s="15" t="n">
        <f aca="false">C16+C20+C24+C28+C32+C36+C40+C44+C48+C52+C56+C60+C64+C68+C72+C76+C80+C84+C88+C92+C96+C100+C104+C108+C112+C116+C120+C124+C128+C132</f>
        <v>1888338</v>
      </c>
      <c r="D11" s="15" t="n">
        <f aca="false">D16+D20+D24+D28+D32+D36+D40+D44+D48+D52+D56+D60+D64+D68+D72+D76+D80+D84+D88+D92+D96+D100+D104+D108+D112+D116+D120+D124+D128+D132</f>
        <v>997261</v>
      </c>
      <c r="E11" s="15" t="n">
        <f aca="false">E16+E20+E24+E28+E32+E36+E40+E44+E48+E52+E56+E60+E64+E68+E72+E76+E80+E84+E88+E92+E96+E100+E104+E108+E112+E116+E120+E124+E128+E132</f>
        <v>891077</v>
      </c>
      <c r="F11" s="15" t="n">
        <f aca="false">F16+F20+F24+F28+F32+F36+F40+F44+F48+F52+F56+F60+F64+F68+F72+F76+F80+F84+F88+F92+F96+F100+F104+F108+F112+F116+F120+F124+F128+F132</f>
        <v>0</v>
      </c>
      <c r="G11" s="15" t="n">
        <f aca="false">G16+G20+G24+G28+G32+G36+G40+G44+G48+G52+G56+G60+G64+G68+G72+G76+G80+G84+G88+G92+G96+G100+G104+G108+G112+G116+G120+G124+G128+G132</f>
        <v>202963</v>
      </c>
      <c r="H11" s="15" t="n">
        <f aca="false">H16+H20+H24+H28+H32+H36+H40+H44+H48+H52+H56+H60+H64+H68+H72+H76+H80+H84+H88+H92+H96+H100+H104+H108+H112+H116+H120+H124+H128+H132</f>
        <v>103960</v>
      </c>
      <c r="I11" s="15" t="n">
        <f aca="false">I16+I20+I24+I28+I32+I36+I40+I44+I48+I52+I56+I60+I64+I68+I72+I76+I80+I84+I88+I92+I96+I100+I104+I108+I112+I116+I120+I124+I128+I132</f>
        <v>99001</v>
      </c>
      <c r="J11" s="15" t="n">
        <f aca="false">J16+J20+J24+J28+J32+J36+J40+J44+J48+J52+J56+J60+J64+J68+J72+J76+J80+J84+J88+J92+J96+J100+J104+J108+J112+J116+J120+J124+J128+J132</f>
        <v>2</v>
      </c>
      <c r="K11" s="15"/>
    </row>
    <row r="12" s="17" customFormat="true" ht="10.5" hidden="false" customHeight="true" outlineLevel="0" collapsed="false">
      <c r="A12" s="16" t="s">
        <v>14</v>
      </c>
      <c r="B12" s="14" t="n">
        <v>2013</v>
      </c>
      <c r="C12" s="15" t="n">
        <f aca="false">C17+C21+C25+C29+C33+C37+C41+C45+C49+C53+C57+C61+C65+C69+C73+C77+C81+C85+C89+C93+C97+C101+C105+C109+C113+C117+C121+C125+C129+C133</f>
        <v>1974300</v>
      </c>
      <c r="D12" s="15" t="n">
        <f aca="false">D17+D21+D25+D29+D33+D37+D41+D45+D49+D53+D57+D61+D65+D69+D73+D77+D81+D85+D89+D93+D97+D101+D105+D109+D113+D117+D121+D125+D129+D133</f>
        <v>1022662</v>
      </c>
      <c r="E12" s="15" t="n">
        <f aca="false">E17+E21+E25+E29+E33+E37+E41+E45+E49+E53+E57+E61+E65+E69+E73+E77+E81+E85+E89+E93+E97+E101+E105+E109+E113+E117+E121+E125+E129+E133</f>
        <v>951638</v>
      </c>
      <c r="F12" s="15" t="n">
        <f aca="false">F17+F21+F25+F29+F33+F37+F41+F45+F49+F53+F57+F61+F65+F69+F73+F77+F81+F85+F89+F93+F97+F101+F105+F109+F113+F117+F121+F125+F129+F133</f>
        <v>0</v>
      </c>
      <c r="G12" s="15" t="n">
        <f aca="false">G17+G21+G25+G29+G33+G37+G41+G45+G49+G53+G57+G61+G65+G69+G73+G77+G81+G85+G89+G93+G97+G101+G105+G109+G113+G117+G121+G125+G129+G133</f>
        <v>191538</v>
      </c>
      <c r="H12" s="15" t="n">
        <f aca="false">H17+H21+H25+H29+H33+H37+H41+H45+H49+H53+H57+H61+H65+H69+H73+H77+H81+H85+H89+H93+H97+H101+H105+H109+H113+H117+H121+H125+H129+H133</f>
        <v>100299</v>
      </c>
      <c r="I12" s="15" t="n">
        <f aca="false">I17+I21+I25+I29+I33+I37+I41+I45+I49+I53+I57+I61+I65+I69+I73+I77+I81+I85+I89+I93+I97+I101+I105+I109+I113+I117+I121+I125+I129+I133</f>
        <v>91239</v>
      </c>
      <c r="J12" s="15" t="n">
        <f aca="false">J17+J21+J25+J29+J33+J37+J41+J45+J49+J53+J57+J61+J65+J69+J73+J77+J81+J85+J89+J93+J97+J101+J105+J109+J113+J117+J121+J125+J129+J133</f>
        <v>0</v>
      </c>
    </row>
    <row r="13" s="17" customFormat="true" ht="10.5" hidden="false" customHeight="true" outlineLevel="0" collapsed="false">
      <c r="B13" s="14" t="n">
        <v>2014</v>
      </c>
      <c r="C13" s="15" t="n">
        <f aca="false">C18+C22+C26+C30+C34+C38+C42+C46+C50+C54+C58+C62+C66+C70+C74+C78+C82+C86+C90+C94+C98+C102+C106+C110+C114+C118+C122+C126+C130+C134</f>
        <v>2056712</v>
      </c>
      <c r="D13" s="15" t="n">
        <f aca="false">D18+D22+D26+D30+D34+D38+D42+D46+D50+D54+D58+D62+D66+D70+D74+D78+D82+D86+D90+D94+D98+D102+D106+D110+D114+D118+D122+D126+D130+D134</f>
        <v>1045033</v>
      </c>
      <c r="E13" s="15" t="n">
        <f aca="false">E18+E22+E26+E30+E34+E38+E42+E46+E50+E54+E58+E62+E66+E70+E74+E78+E82+E86+E90+E94+E98+E102+E106+E110+E114+E118+E122+E126+E130+E134</f>
        <v>1011679</v>
      </c>
      <c r="F13" s="15" t="n">
        <f aca="false">F18+F22+F26+F30+F34+F38+F42+F46+F50+F54+F58+F62+F66+F70+F74+F78+F82+F86+F90+F94+F98+F102+F106+F110+F114+F118+F122+F126+F130+F134</f>
        <v>0</v>
      </c>
      <c r="G13" s="15" t="n">
        <f aca="false">G18+G22+G26+G30+G34+G38+G42+G46+G50+G54+G58+G62+G66+G70+G74+G78+G82+G86+G90+G94+G98+G102+G106+G110+G114+G118+G122+G126+G130+G134</f>
        <v>200543</v>
      </c>
      <c r="H13" s="15" t="n">
        <f aca="false">H18+H22+H26+H30+H34+H38+H42+H46+H50+H54+H58+H62+H66+H70+H74+H78+H82+H86+H90+H94+H98+H102+H106+H110+H114+H118+H122+H126+H130+H134</f>
        <v>103063</v>
      </c>
      <c r="I13" s="15" t="n">
        <f aca="false">I18+I22+I26+I30+I34+I38+I42+I46+I50+I54+I58+I62+I66+I70+I74+I78+I82+I86+I90+I94+I98+I102+I106+I110+I114+I118+I122+I126+I130+I134</f>
        <v>97480</v>
      </c>
      <c r="J13" s="15" t="n">
        <f aca="false">J18+J22+J26+J30+J34+J38+J42+J46+J50+J54+J58+J62+J66+J70+J74+J78+J82+J86+J90+J94+J98+J102+J106+J110+J114+J118+J122+J126+J130+J134</f>
        <v>0</v>
      </c>
    </row>
    <row r="14" s="17" customFormat="true" ht="10.5" hidden="false" customHeight="true" outlineLevel="0" collapsed="false"/>
    <row r="15" s="17" customFormat="true" ht="10.5" hidden="false" customHeight="true" outlineLevel="0" collapsed="false">
      <c r="B15" s="18"/>
      <c r="C15" s="19"/>
      <c r="D15" s="19"/>
      <c r="E15" s="19"/>
      <c r="F15" s="19"/>
      <c r="G15" s="19"/>
      <c r="H15" s="19"/>
      <c r="I15" s="19"/>
      <c r="J15" s="19"/>
    </row>
    <row r="16" customFormat="false" ht="10.5" hidden="false" customHeight="true" outlineLevel="0" collapsed="false">
      <c r="B16" s="20" t="n">
        <v>2012</v>
      </c>
      <c r="C16" s="19" t="n">
        <v>208758</v>
      </c>
      <c r="D16" s="19" t="n">
        <v>97379</v>
      </c>
      <c r="E16" s="19" t="n">
        <v>111379</v>
      </c>
      <c r="F16" s="19" t="n">
        <v>0</v>
      </c>
      <c r="G16" s="19" t="n">
        <v>11422</v>
      </c>
      <c r="H16" s="19" t="n">
        <v>5618</v>
      </c>
      <c r="I16" s="19" t="n">
        <v>5804</v>
      </c>
      <c r="J16" s="19" t="n">
        <v>0</v>
      </c>
    </row>
    <row r="17" customFormat="false" ht="10.5" hidden="false" customHeight="true" outlineLevel="0" collapsed="false">
      <c r="A17" s="21" t="s">
        <v>15</v>
      </c>
      <c r="B17" s="20" t="n">
        <v>2013</v>
      </c>
      <c r="C17" s="19" t="n">
        <v>238861</v>
      </c>
      <c r="D17" s="19" t="n">
        <v>108072</v>
      </c>
      <c r="E17" s="19" t="n">
        <v>130789</v>
      </c>
      <c r="F17" s="19" t="n">
        <v>0</v>
      </c>
      <c r="G17" s="19" t="n">
        <v>10515</v>
      </c>
      <c r="H17" s="19" t="n">
        <v>5352</v>
      </c>
      <c r="I17" s="19" t="n">
        <v>5163</v>
      </c>
      <c r="J17" s="19" t="n">
        <v>0</v>
      </c>
    </row>
    <row r="18" customFormat="false" ht="10.5" hidden="false" customHeight="true" outlineLevel="0" collapsed="false">
      <c r="B18" s="20" t="n">
        <v>2014</v>
      </c>
      <c r="C18" s="19" t="n">
        <v>239876</v>
      </c>
      <c r="D18" s="19" t="n">
        <v>104962</v>
      </c>
      <c r="E18" s="19" t="n">
        <v>134914</v>
      </c>
      <c r="F18" s="19" t="n">
        <v>0</v>
      </c>
      <c r="G18" s="19" t="n">
        <v>10367</v>
      </c>
      <c r="H18" s="19" t="n">
        <v>5096</v>
      </c>
      <c r="I18" s="19" t="n">
        <v>5271</v>
      </c>
      <c r="J18" s="19" t="n">
        <v>0</v>
      </c>
    </row>
    <row r="19" customFormat="false" ht="10.5" hidden="false" customHeight="true" outlineLevel="0" collapsed="false"/>
    <row r="20" customFormat="false" ht="10.5" hidden="false" customHeight="true" outlineLevel="0" collapsed="false">
      <c r="B20" s="20" t="n">
        <v>2012</v>
      </c>
      <c r="C20" s="19" t="n">
        <v>433018</v>
      </c>
      <c r="D20" s="19" t="n">
        <v>211566</v>
      </c>
      <c r="E20" s="19" t="n">
        <v>221452</v>
      </c>
      <c r="F20" s="19" t="n">
        <v>0</v>
      </c>
      <c r="G20" s="19" t="n">
        <v>33971</v>
      </c>
      <c r="H20" s="19" t="n">
        <v>15123</v>
      </c>
      <c r="I20" s="19" t="n">
        <v>18848</v>
      </c>
      <c r="J20" s="19" t="n">
        <v>0</v>
      </c>
    </row>
    <row r="21" customFormat="false" ht="10.5" hidden="false" customHeight="true" outlineLevel="0" collapsed="false">
      <c r="A21" s="21" t="s">
        <v>16</v>
      </c>
      <c r="B21" s="20" t="n">
        <v>2013</v>
      </c>
      <c r="C21" s="19" t="n">
        <v>455637</v>
      </c>
      <c r="D21" s="19" t="n">
        <v>215550</v>
      </c>
      <c r="E21" s="19" t="n">
        <v>240087</v>
      </c>
      <c r="F21" s="19" t="n">
        <v>0</v>
      </c>
      <c r="G21" s="19" t="n">
        <v>29592</v>
      </c>
      <c r="H21" s="19" t="n">
        <v>13819</v>
      </c>
      <c r="I21" s="19" t="n">
        <v>15773</v>
      </c>
      <c r="J21" s="19" t="n">
        <v>0</v>
      </c>
    </row>
    <row r="22" customFormat="false" ht="10.5" hidden="false" customHeight="true" outlineLevel="0" collapsed="false">
      <c r="B22" s="20" t="n">
        <v>2014</v>
      </c>
      <c r="C22" s="19" t="n">
        <v>481828</v>
      </c>
      <c r="D22" s="19" t="n">
        <v>221902</v>
      </c>
      <c r="E22" s="19" t="n">
        <v>259926</v>
      </c>
      <c r="F22" s="19" t="n">
        <v>0</v>
      </c>
      <c r="G22" s="19" t="n">
        <v>31051</v>
      </c>
      <c r="H22" s="19" t="n">
        <v>14203</v>
      </c>
      <c r="I22" s="19" t="n">
        <v>16848</v>
      </c>
      <c r="J22" s="19" t="n">
        <v>0</v>
      </c>
    </row>
    <row r="23" customFormat="false" ht="10.5" hidden="false" customHeight="true" outlineLevel="0" collapsed="false"/>
    <row r="24" customFormat="false" ht="10.5" hidden="false" customHeight="true" outlineLevel="0" collapsed="false">
      <c r="B24" s="20" t="n">
        <v>2012</v>
      </c>
      <c r="C24" s="19" t="n">
        <v>318833</v>
      </c>
      <c r="D24" s="19" t="n">
        <v>165723</v>
      </c>
      <c r="E24" s="19" t="n">
        <v>153110</v>
      </c>
      <c r="F24" s="19" t="n">
        <v>0</v>
      </c>
      <c r="G24" s="19" t="n">
        <v>46278</v>
      </c>
      <c r="H24" s="19" t="n">
        <v>19643</v>
      </c>
      <c r="I24" s="19" t="n">
        <v>26635</v>
      </c>
      <c r="J24" s="19" t="n">
        <v>0</v>
      </c>
    </row>
    <row r="25" customFormat="false" ht="10.5" hidden="false" customHeight="true" outlineLevel="0" collapsed="false">
      <c r="A25" s="21" t="s">
        <v>17</v>
      </c>
      <c r="B25" s="20" t="n">
        <v>2013</v>
      </c>
      <c r="C25" s="19" t="n">
        <v>336630</v>
      </c>
      <c r="D25" s="19" t="n">
        <v>171776</v>
      </c>
      <c r="E25" s="19" t="n">
        <v>164854</v>
      </c>
      <c r="F25" s="19" t="n">
        <v>0</v>
      </c>
      <c r="G25" s="19" t="n">
        <v>40814</v>
      </c>
      <c r="H25" s="19" t="n">
        <v>17769</v>
      </c>
      <c r="I25" s="19" t="n">
        <v>23045</v>
      </c>
      <c r="J25" s="19" t="n">
        <v>0</v>
      </c>
    </row>
    <row r="26" customFormat="false" ht="10.5" hidden="false" customHeight="true" outlineLevel="0" collapsed="false">
      <c r="B26" s="20" t="n">
        <v>2014</v>
      </c>
      <c r="C26" s="19" t="n">
        <v>361335</v>
      </c>
      <c r="D26" s="19" t="n">
        <v>180607</v>
      </c>
      <c r="E26" s="19" t="n">
        <v>180728</v>
      </c>
      <c r="F26" s="19" t="n">
        <v>0</v>
      </c>
      <c r="G26" s="19" t="n">
        <v>42944</v>
      </c>
      <c r="H26" s="19" t="n">
        <v>18274</v>
      </c>
      <c r="I26" s="19" t="n">
        <v>24670</v>
      </c>
      <c r="J26" s="19" t="n">
        <v>0</v>
      </c>
    </row>
    <row r="27" customFormat="false" ht="10.5" hidden="false" customHeight="true" outlineLevel="0" collapsed="false"/>
    <row r="28" customFormat="false" ht="10.5" hidden="false" customHeight="true" outlineLevel="0" collapsed="false">
      <c r="B28" s="20" t="n">
        <v>2012</v>
      </c>
      <c r="C28" s="19" t="n">
        <v>200190</v>
      </c>
      <c r="D28" s="19" t="n">
        <v>109965</v>
      </c>
      <c r="E28" s="19" t="n">
        <v>90225</v>
      </c>
      <c r="F28" s="19" t="n">
        <v>0</v>
      </c>
      <c r="G28" s="19" t="n">
        <v>27887</v>
      </c>
      <c r="H28" s="19" t="n">
        <v>14581</v>
      </c>
      <c r="I28" s="19" t="n">
        <v>13306</v>
      </c>
      <c r="J28" s="19" t="n">
        <v>0</v>
      </c>
    </row>
    <row r="29" customFormat="false" ht="10.5" hidden="false" customHeight="true" outlineLevel="0" collapsed="false">
      <c r="A29" s="21" t="s">
        <v>18</v>
      </c>
      <c r="B29" s="20" t="n">
        <v>2013</v>
      </c>
      <c r="C29" s="19" t="n">
        <v>207284</v>
      </c>
      <c r="D29" s="19" t="n">
        <v>113413</v>
      </c>
      <c r="E29" s="19" t="n">
        <v>93871</v>
      </c>
      <c r="F29" s="19" t="n">
        <v>0</v>
      </c>
      <c r="G29" s="19" t="n">
        <v>25952</v>
      </c>
      <c r="H29" s="19" t="n">
        <v>13594</v>
      </c>
      <c r="I29" s="19" t="n">
        <v>12358</v>
      </c>
      <c r="J29" s="19" t="n">
        <v>0</v>
      </c>
    </row>
    <row r="30" customFormat="false" ht="10.5" hidden="false" customHeight="true" outlineLevel="0" collapsed="false">
      <c r="B30" s="20" t="n">
        <v>2014</v>
      </c>
      <c r="C30" s="19" t="n">
        <v>216578</v>
      </c>
      <c r="D30" s="19" t="n">
        <v>116169</v>
      </c>
      <c r="E30" s="19" t="n">
        <v>100409</v>
      </c>
      <c r="F30" s="19" t="n">
        <v>0</v>
      </c>
      <c r="G30" s="19" t="n">
        <v>28051</v>
      </c>
      <c r="H30" s="19" t="n">
        <v>14206</v>
      </c>
      <c r="I30" s="19" t="n">
        <v>13845</v>
      </c>
      <c r="J30" s="19" t="n">
        <v>0</v>
      </c>
    </row>
    <row r="31" customFormat="false" ht="10.5" hidden="false" customHeight="true" outlineLevel="0" collapsed="false"/>
    <row r="32" customFormat="false" ht="10.5" hidden="false" customHeight="true" outlineLevel="0" collapsed="false">
      <c r="B32" s="20" t="n">
        <v>2012</v>
      </c>
      <c r="C32" s="19" t="n">
        <v>121427</v>
      </c>
      <c r="D32" s="19" t="n">
        <v>67823</v>
      </c>
      <c r="E32" s="19" t="n">
        <v>53604</v>
      </c>
      <c r="F32" s="19" t="n">
        <v>0</v>
      </c>
      <c r="G32" s="19" t="n">
        <v>13646</v>
      </c>
      <c r="H32" s="19" t="n">
        <v>7932</v>
      </c>
      <c r="I32" s="19" t="n">
        <v>5714</v>
      </c>
      <c r="J32" s="19" t="n">
        <v>0</v>
      </c>
    </row>
    <row r="33" customFormat="false" ht="10.5" hidden="false" customHeight="true" outlineLevel="0" collapsed="false">
      <c r="A33" s="21" t="s">
        <v>19</v>
      </c>
      <c r="B33" s="20" t="n">
        <v>2013</v>
      </c>
      <c r="C33" s="19" t="n">
        <v>126493</v>
      </c>
      <c r="D33" s="19" t="n">
        <v>69860</v>
      </c>
      <c r="E33" s="19" t="n">
        <v>56633</v>
      </c>
      <c r="F33" s="19" t="n">
        <v>0</v>
      </c>
      <c r="G33" s="19" t="n">
        <v>12911</v>
      </c>
      <c r="H33" s="19" t="n">
        <v>7541</v>
      </c>
      <c r="I33" s="19" t="n">
        <v>5370</v>
      </c>
      <c r="J33" s="19" t="n">
        <v>0</v>
      </c>
    </row>
    <row r="34" customFormat="false" ht="10.5" hidden="false" customHeight="true" outlineLevel="0" collapsed="false">
      <c r="B34" s="20" t="n">
        <v>2014</v>
      </c>
      <c r="C34" s="19" t="n">
        <v>133343</v>
      </c>
      <c r="D34" s="19" t="n">
        <v>72802</v>
      </c>
      <c r="E34" s="19" t="n">
        <v>60541</v>
      </c>
      <c r="F34" s="19" t="n">
        <v>0</v>
      </c>
      <c r="G34" s="19" t="n">
        <v>13703</v>
      </c>
      <c r="H34" s="19" t="n">
        <v>7903</v>
      </c>
      <c r="I34" s="19" t="n">
        <v>5800</v>
      </c>
      <c r="J34" s="19" t="n">
        <v>0</v>
      </c>
    </row>
    <row r="35" customFormat="false" ht="10.5" hidden="false" customHeight="true" outlineLevel="0" collapsed="false"/>
    <row r="36" customFormat="false" ht="10.5" hidden="false" customHeight="true" outlineLevel="0" collapsed="false">
      <c r="B36" s="20" t="n">
        <v>2012</v>
      </c>
      <c r="C36" s="19" t="n">
        <v>89307</v>
      </c>
      <c r="D36" s="19" t="n">
        <v>50161</v>
      </c>
      <c r="E36" s="19" t="n">
        <v>39146</v>
      </c>
      <c r="F36" s="19" t="n">
        <v>0</v>
      </c>
      <c r="G36" s="19" t="n">
        <v>9222</v>
      </c>
      <c r="H36" s="19" t="n">
        <v>5496</v>
      </c>
      <c r="I36" s="19" t="n">
        <v>3726</v>
      </c>
      <c r="J36" s="19" t="n">
        <v>0</v>
      </c>
    </row>
    <row r="37" customFormat="false" ht="10.5" hidden="false" customHeight="true" outlineLevel="0" collapsed="false">
      <c r="A37" s="21" t="s">
        <v>20</v>
      </c>
      <c r="B37" s="20" t="n">
        <v>2013</v>
      </c>
      <c r="C37" s="19" t="n">
        <v>92935</v>
      </c>
      <c r="D37" s="19" t="n">
        <v>51287</v>
      </c>
      <c r="E37" s="19" t="n">
        <v>41648</v>
      </c>
      <c r="F37" s="19" t="n">
        <v>0</v>
      </c>
      <c r="G37" s="19" t="n">
        <v>8743</v>
      </c>
      <c r="H37" s="19" t="n">
        <v>5188</v>
      </c>
      <c r="I37" s="19" t="n">
        <v>3555</v>
      </c>
      <c r="J37" s="19" t="n">
        <v>0</v>
      </c>
    </row>
    <row r="38" customFormat="false" ht="10.5" hidden="false" customHeight="true" outlineLevel="0" collapsed="false">
      <c r="B38" s="20" t="n">
        <v>2014</v>
      </c>
      <c r="C38" s="19" t="n">
        <v>97242</v>
      </c>
      <c r="D38" s="19" t="n">
        <v>52978</v>
      </c>
      <c r="E38" s="19" t="n">
        <v>44264</v>
      </c>
      <c r="F38" s="19" t="n">
        <v>0</v>
      </c>
      <c r="G38" s="19" t="n">
        <v>9208</v>
      </c>
      <c r="H38" s="19" t="n">
        <v>5469</v>
      </c>
      <c r="I38" s="19" t="n">
        <v>3739</v>
      </c>
      <c r="J38" s="19" t="n">
        <v>0</v>
      </c>
    </row>
    <row r="39" customFormat="false" ht="10.5" hidden="false" customHeight="true" outlineLevel="0" collapsed="false"/>
    <row r="40" customFormat="false" ht="10.5" hidden="false" customHeight="true" outlineLevel="0" collapsed="false">
      <c r="B40" s="20" t="n">
        <v>2012</v>
      </c>
      <c r="C40" s="19" t="n">
        <v>69086</v>
      </c>
      <c r="D40" s="19" t="n">
        <v>38590</v>
      </c>
      <c r="E40" s="19" t="n">
        <v>30496</v>
      </c>
      <c r="F40" s="19" t="n">
        <v>0</v>
      </c>
      <c r="G40" s="19" t="n">
        <v>7685</v>
      </c>
      <c r="H40" s="19" t="n">
        <v>4671</v>
      </c>
      <c r="I40" s="19" t="n">
        <v>3014</v>
      </c>
      <c r="J40" s="19" t="n">
        <v>0</v>
      </c>
    </row>
    <row r="41" customFormat="false" ht="10.5" hidden="false" customHeight="true" outlineLevel="0" collapsed="false">
      <c r="A41" s="21" t="s">
        <v>21</v>
      </c>
      <c r="B41" s="20" t="n">
        <v>2013</v>
      </c>
      <c r="C41" s="19" t="n">
        <v>71958</v>
      </c>
      <c r="D41" s="19" t="n">
        <v>39871</v>
      </c>
      <c r="E41" s="19" t="n">
        <v>32087</v>
      </c>
      <c r="F41" s="19" t="n">
        <v>0</v>
      </c>
      <c r="G41" s="19" t="n">
        <v>7708</v>
      </c>
      <c r="H41" s="19" t="n">
        <v>4607</v>
      </c>
      <c r="I41" s="19" t="n">
        <v>3101</v>
      </c>
      <c r="J41" s="19" t="n">
        <v>0</v>
      </c>
    </row>
    <row r="42" customFormat="false" ht="10.5" hidden="false" customHeight="true" outlineLevel="0" collapsed="false">
      <c r="B42" s="20" t="n">
        <v>2014</v>
      </c>
      <c r="C42" s="19" t="n">
        <v>74676</v>
      </c>
      <c r="D42" s="19" t="n">
        <v>40947</v>
      </c>
      <c r="E42" s="19" t="n">
        <v>33729</v>
      </c>
      <c r="F42" s="19" t="n">
        <v>0</v>
      </c>
      <c r="G42" s="19" t="n">
        <v>7837</v>
      </c>
      <c r="H42" s="19" t="n">
        <v>4752</v>
      </c>
      <c r="I42" s="19" t="n">
        <v>3085</v>
      </c>
      <c r="J42" s="19" t="n">
        <v>0</v>
      </c>
    </row>
    <row r="43" customFormat="false" ht="10.5" hidden="false" customHeight="true" outlineLevel="0" collapsed="false"/>
    <row r="44" customFormat="false" ht="10.5" hidden="false" customHeight="true" outlineLevel="0" collapsed="false">
      <c r="B44" s="20" t="n">
        <v>2012</v>
      </c>
      <c r="C44" s="19" t="n">
        <v>49906</v>
      </c>
      <c r="D44" s="19" t="n">
        <v>28517</v>
      </c>
      <c r="E44" s="19" t="n">
        <v>21389</v>
      </c>
      <c r="F44" s="19" t="n">
        <v>0</v>
      </c>
      <c r="G44" s="19" t="n">
        <v>5286</v>
      </c>
      <c r="H44" s="19" t="n">
        <v>3215</v>
      </c>
      <c r="I44" s="19" t="n">
        <v>2071</v>
      </c>
      <c r="J44" s="19" t="n">
        <v>0</v>
      </c>
    </row>
    <row r="45" customFormat="false" ht="10.5" hidden="false" customHeight="true" outlineLevel="0" collapsed="false">
      <c r="A45" s="21" t="s">
        <v>22</v>
      </c>
      <c r="B45" s="20" t="n">
        <v>2013</v>
      </c>
      <c r="C45" s="19" t="n">
        <v>50099</v>
      </c>
      <c r="D45" s="19" t="n">
        <v>28253</v>
      </c>
      <c r="E45" s="19" t="n">
        <v>21846</v>
      </c>
      <c r="F45" s="19" t="n">
        <v>0</v>
      </c>
      <c r="G45" s="19" t="n">
        <v>5381</v>
      </c>
      <c r="H45" s="19" t="n">
        <v>3318</v>
      </c>
      <c r="I45" s="19" t="n">
        <v>2063</v>
      </c>
      <c r="J45" s="19" t="n">
        <v>0</v>
      </c>
    </row>
    <row r="46" customFormat="false" ht="10.5" hidden="false" customHeight="true" outlineLevel="0" collapsed="false">
      <c r="B46" s="20" t="n">
        <v>2014</v>
      </c>
      <c r="C46" s="19" t="n">
        <v>51582</v>
      </c>
      <c r="D46" s="19" t="n">
        <v>29028</v>
      </c>
      <c r="E46" s="19" t="n">
        <v>22554</v>
      </c>
      <c r="F46" s="19" t="n">
        <v>0</v>
      </c>
      <c r="G46" s="19" t="n">
        <v>5443</v>
      </c>
      <c r="H46" s="19" t="n">
        <v>3238</v>
      </c>
      <c r="I46" s="19" t="n">
        <v>2205</v>
      </c>
      <c r="J46" s="19" t="n">
        <v>0</v>
      </c>
    </row>
    <row r="47" customFormat="false" ht="10.5" hidden="false" customHeight="true" outlineLevel="0" collapsed="false"/>
    <row r="48" customFormat="false" ht="10.5" hidden="false" customHeight="true" outlineLevel="0" collapsed="false">
      <c r="B48" s="20" t="n">
        <v>2012</v>
      </c>
      <c r="C48" s="19" t="n">
        <v>38864</v>
      </c>
      <c r="D48" s="19" t="n">
        <v>22452</v>
      </c>
      <c r="E48" s="19" t="n">
        <v>16412</v>
      </c>
      <c r="F48" s="19" t="n">
        <v>0</v>
      </c>
      <c r="G48" s="19" t="n">
        <v>4375</v>
      </c>
      <c r="H48" s="19" t="n">
        <v>2636</v>
      </c>
      <c r="I48" s="19" t="n">
        <v>1739</v>
      </c>
      <c r="J48" s="19" t="n">
        <v>0</v>
      </c>
    </row>
    <row r="49" customFormat="false" ht="10.5" hidden="false" customHeight="true" outlineLevel="0" collapsed="false">
      <c r="A49" s="21" t="s">
        <v>23</v>
      </c>
      <c r="B49" s="20" t="n">
        <v>2013</v>
      </c>
      <c r="C49" s="19" t="n">
        <v>38848</v>
      </c>
      <c r="D49" s="19" t="n">
        <v>22308</v>
      </c>
      <c r="E49" s="19" t="n">
        <v>16540</v>
      </c>
      <c r="F49" s="19" t="n">
        <v>0</v>
      </c>
      <c r="G49" s="19" t="n">
        <v>4384</v>
      </c>
      <c r="H49" s="19" t="n">
        <v>2600</v>
      </c>
      <c r="I49" s="19" t="n">
        <v>1784</v>
      </c>
      <c r="J49" s="19" t="n">
        <v>0</v>
      </c>
    </row>
    <row r="50" customFormat="false" ht="10.5" hidden="false" customHeight="true" outlineLevel="0" collapsed="false">
      <c r="B50" s="20" t="n">
        <v>2014</v>
      </c>
      <c r="C50" s="19" t="n">
        <v>39986</v>
      </c>
      <c r="D50" s="19" t="n">
        <v>22858</v>
      </c>
      <c r="E50" s="19" t="n">
        <v>17128</v>
      </c>
      <c r="F50" s="19" t="n">
        <v>0</v>
      </c>
      <c r="G50" s="19" t="n">
        <v>4453</v>
      </c>
      <c r="H50" s="19" t="n">
        <v>2684</v>
      </c>
      <c r="I50" s="19" t="n">
        <v>1769</v>
      </c>
      <c r="J50" s="19" t="n">
        <v>0</v>
      </c>
    </row>
    <row r="51" customFormat="false" ht="10.5" hidden="false" customHeight="true" outlineLevel="0" collapsed="false"/>
    <row r="52" customFormat="false" ht="9.9" hidden="false" customHeight="true" outlineLevel="0" collapsed="false">
      <c r="B52" s="20" t="n">
        <v>2012</v>
      </c>
      <c r="C52" s="19" t="n">
        <v>31942</v>
      </c>
      <c r="D52" s="19" t="n">
        <v>18310</v>
      </c>
      <c r="E52" s="19" t="n">
        <v>13632</v>
      </c>
      <c r="F52" s="19" t="n">
        <v>0</v>
      </c>
      <c r="G52" s="19" t="n">
        <v>3757</v>
      </c>
      <c r="H52" s="19" t="n">
        <v>2269</v>
      </c>
      <c r="I52" s="19" t="n">
        <v>1488</v>
      </c>
      <c r="J52" s="19" t="n">
        <v>0</v>
      </c>
    </row>
    <row r="53" customFormat="false" ht="9.9" hidden="false" customHeight="true" outlineLevel="0" collapsed="false">
      <c r="A53" s="21" t="s">
        <v>24</v>
      </c>
      <c r="B53" s="20" t="n">
        <v>2013</v>
      </c>
      <c r="C53" s="19" t="n">
        <v>31939</v>
      </c>
      <c r="D53" s="19" t="n">
        <v>18187</v>
      </c>
      <c r="E53" s="19" t="n">
        <v>13752</v>
      </c>
      <c r="F53" s="19" t="n">
        <v>0</v>
      </c>
      <c r="G53" s="19" t="n">
        <v>3637</v>
      </c>
      <c r="H53" s="19" t="n">
        <v>2191</v>
      </c>
      <c r="I53" s="19" t="n">
        <v>1446</v>
      </c>
      <c r="J53" s="19" t="n">
        <v>0</v>
      </c>
    </row>
    <row r="54" customFormat="false" ht="9.9" hidden="false" customHeight="true" outlineLevel="0" collapsed="false">
      <c r="B54" s="20" t="n">
        <v>2014</v>
      </c>
      <c r="C54" s="19" t="n">
        <v>32769</v>
      </c>
      <c r="D54" s="19" t="n">
        <v>18651</v>
      </c>
      <c r="E54" s="19" t="n">
        <v>14118</v>
      </c>
      <c r="F54" s="19" t="n">
        <v>0</v>
      </c>
      <c r="G54" s="19" t="n">
        <v>3781</v>
      </c>
      <c r="H54" s="19" t="n">
        <v>2277</v>
      </c>
      <c r="I54" s="19" t="n">
        <v>1504</v>
      </c>
      <c r="J54" s="19" t="n">
        <v>0</v>
      </c>
    </row>
    <row r="55" customFormat="false" ht="9.9" hidden="false" customHeight="true" outlineLevel="0" collapsed="false"/>
    <row r="56" customFormat="false" ht="9.9" hidden="false" customHeight="true" outlineLevel="0" collapsed="false">
      <c r="B56" s="20" t="n">
        <v>2012</v>
      </c>
      <c r="C56" s="19" t="n">
        <v>26287</v>
      </c>
      <c r="D56" s="19" t="n">
        <v>14869</v>
      </c>
      <c r="E56" s="19" t="n">
        <v>11418</v>
      </c>
      <c r="F56" s="19" t="n">
        <v>0</v>
      </c>
      <c r="G56" s="19" t="n">
        <v>3019</v>
      </c>
      <c r="H56" s="19" t="n">
        <v>1849</v>
      </c>
      <c r="I56" s="19" t="n">
        <v>1170</v>
      </c>
      <c r="J56" s="19" t="n">
        <v>0</v>
      </c>
    </row>
    <row r="57" customFormat="false" ht="9.9" hidden="false" customHeight="true" outlineLevel="0" collapsed="false">
      <c r="A57" s="21" t="s">
        <v>25</v>
      </c>
      <c r="B57" s="20" t="n">
        <v>2013</v>
      </c>
      <c r="C57" s="19" t="n">
        <v>26319</v>
      </c>
      <c r="D57" s="19" t="n">
        <v>14840</v>
      </c>
      <c r="E57" s="19" t="n">
        <v>11479</v>
      </c>
      <c r="F57" s="19" t="n">
        <v>0</v>
      </c>
      <c r="G57" s="19" t="n">
        <v>3214</v>
      </c>
      <c r="H57" s="19" t="n">
        <v>1914</v>
      </c>
      <c r="I57" s="19" t="n">
        <v>1300</v>
      </c>
      <c r="J57" s="19" t="n">
        <v>0</v>
      </c>
    </row>
    <row r="58" customFormat="false" ht="9.9" hidden="false" customHeight="true" outlineLevel="0" collapsed="false">
      <c r="B58" s="20" t="n">
        <v>2014</v>
      </c>
      <c r="C58" s="19" t="n">
        <v>27255</v>
      </c>
      <c r="D58" s="19" t="n">
        <v>15259</v>
      </c>
      <c r="E58" s="19" t="n">
        <v>11996</v>
      </c>
      <c r="F58" s="19" t="n">
        <v>0</v>
      </c>
      <c r="G58" s="19" t="n">
        <v>3359</v>
      </c>
      <c r="H58" s="19" t="n">
        <v>1981</v>
      </c>
      <c r="I58" s="19" t="n">
        <v>1378</v>
      </c>
      <c r="J58" s="19" t="n">
        <v>0</v>
      </c>
    </row>
    <row r="59" customFormat="false" ht="9.9" hidden="false" customHeight="true" outlineLevel="0" collapsed="false"/>
    <row r="60" customFormat="false" ht="10.35" hidden="false" customHeight="true" outlineLevel="0" collapsed="false">
      <c r="B60" s="20" t="n">
        <v>2012</v>
      </c>
      <c r="C60" s="19" t="n">
        <v>23765</v>
      </c>
      <c r="D60" s="19" t="n">
        <v>13348</v>
      </c>
      <c r="E60" s="19" t="n">
        <v>10417</v>
      </c>
      <c r="F60" s="19" t="n">
        <v>0</v>
      </c>
      <c r="G60" s="19" t="n">
        <v>2745</v>
      </c>
      <c r="H60" s="19" t="n">
        <v>1661</v>
      </c>
      <c r="I60" s="19" t="n">
        <v>1084</v>
      </c>
      <c r="J60" s="19" t="n">
        <v>0</v>
      </c>
    </row>
    <row r="61" customFormat="false" ht="10.35" hidden="false" customHeight="true" outlineLevel="0" collapsed="false">
      <c r="A61" s="21" t="s">
        <v>26</v>
      </c>
      <c r="B61" s="20" t="n">
        <v>2013</v>
      </c>
      <c r="C61" s="19" t="n">
        <v>23569</v>
      </c>
      <c r="D61" s="19" t="n">
        <v>13331</v>
      </c>
      <c r="E61" s="19" t="n">
        <v>10238</v>
      </c>
      <c r="F61" s="19" t="n">
        <v>0</v>
      </c>
      <c r="G61" s="19" t="n">
        <v>2925</v>
      </c>
      <c r="H61" s="19" t="n">
        <v>1776</v>
      </c>
      <c r="I61" s="19" t="n">
        <v>1149</v>
      </c>
      <c r="J61" s="19" t="n">
        <v>0</v>
      </c>
    </row>
    <row r="62" customFormat="false" ht="10.35" hidden="false" customHeight="true" outlineLevel="0" collapsed="false">
      <c r="B62" s="20" t="n">
        <v>2014</v>
      </c>
      <c r="C62" s="19" t="n">
        <v>24147</v>
      </c>
      <c r="D62" s="19" t="n">
        <v>13536</v>
      </c>
      <c r="E62" s="19" t="n">
        <v>10611</v>
      </c>
      <c r="F62" s="19" t="n">
        <v>0</v>
      </c>
      <c r="G62" s="19" t="n">
        <v>2829</v>
      </c>
      <c r="H62" s="19" t="n">
        <v>1715</v>
      </c>
      <c r="I62" s="19" t="n">
        <v>1114</v>
      </c>
      <c r="J62" s="19" t="n">
        <v>0</v>
      </c>
    </row>
    <row r="63" customFormat="false" ht="10.35" hidden="false" customHeight="true" outlineLevel="0" collapsed="false"/>
    <row r="64" customFormat="false" ht="10.35" hidden="false" customHeight="true" outlineLevel="0" collapsed="false">
      <c r="B64" s="20" t="n">
        <v>2012</v>
      </c>
      <c r="C64" s="19" t="n">
        <v>137089</v>
      </c>
      <c r="D64" s="19" t="n">
        <v>76749</v>
      </c>
      <c r="E64" s="19" t="n">
        <v>60340</v>
      </c>
      <c r="F64" s="19" t="n">
        <v>0</v>
      </c>
      <c r="G64" s="19" t="n">
        <v>16632</v>
      </c>
      <c r="H64" s="19" t="n">
        <v>9675</v>
      </c>
      <c r="I64" s="19" t="n">
        <v>6957</v>
      </c>
      <c r="J64" s="19" t="n">
        <v>0</v>
      </c>
    </row>
    <row r="65" customFormat="false" ht="10.35" hidden="false" customHeight="true" outlineLevel="0" collapsed="false">
      <c r="A65" s="21" t="s">
        <v>27</v>
      </c>
      <c r="B65" s="20" t="n">
        <v>2013</v>
      </c>
      <c r="C65" s="19" t="n">
        <v>135953</v>
      </c>
      <c r="D65" s="19" t="n">
        <v>76255</v>
      </c>
      <c r="E65" s="19" t="n">
        <v>59698</v>
      </c>
      <c r="F65" s="19" t="n">
        <v>0</v>
      </c>
      <c r="G65" s="19" t="n">
        <v>17713</v>
      </c>
      <c r="H65" s="19" t="n">
        <v>10383</v>
      </c>
      <c r="I65" s="19" t="n">
        <v>7330</v>
      </c>
      <c r="J65" s="19" t="n">
        <v>0</v>
      </c>
    </row>
    <row r="66" customFormat="false" ht="10.35" hidden="false" customHeight="true" outlineLevel="0" collapsed="false">
      <c r="B66" s="20" t="n">
        <v>2014</v>
      </c>
      <c r="C66" s="19" t="n">
        <v>138729</v>
      </c>
      <c r="D66" s="19" t="n">
        <v>76812</v>
      </c>
      <c r="E66" s="19" t="n">
        <v>61917</v>
      </c>
      <c r="F66" s="19" t="n">
        <v>0</v>
      </c>
      <c r="G66" s="19" t="n">
        <v>18008</v>
      </c>
      <c r="H66" s="19" t="n">
        <v>10402</v>
      </c>
      <c r="I66" s="19" t="n">
        <v>7606</v>
      </c>
      <c r="J66" s="19" t="n">
        <v>0</v>
      </c>
    </row>
    <row r="67" customFormat="false" ht="10.35" hidden="false" customHeight="true" outlineLevel="0" collapsed="false"/>
    <row r="68" customFormat="false" ht="10.35" hidden="false" customHeight="true" outlineLevel="0" collapsed="false">
      <c r="B68" s="20" t="n">
        <v>2012</v>
      </c>
      <c r="C68" s="19" t="n">
        <v>54696</v>
      </c>
      <c r="D68" s="19" t="n">
        <v>31466</v>
      </c>
      <c r="E68" s="19" t="n">
        <v>23230</v>
      </c>
      <c r="F68" s="19" t="n">
        <v>0</v>
      </c>
      <c r="G68" s="19" t="n">
        <v>7066</v>
      </c>
      <c r="H68" s="19" t="n">
        <v>4099</v>
      </c>
      <c r="I68" s="19" t="n">
        <v>2967</v>
      </c>
      <c r="J68" s="19" t="n">
        <v>0</v>
      </c>
    </row>
    <row r="69" customFormat="false" ht="10.35" hidden="false" customHeight="true" outlineLevel="0" collapsed="false">
      <c r="A69" s="21" t="s">
        <v>28</v>
      </c>
      <c r="B69" s="20" t="n">
        <v>2013</v>
      </c>
      <c r="C69" s="19" t="n">
        <v>55664</v>
      </c>
      <c r="D69" s="19" t="n">
        <v>31984</v>
      </c>
      <c r="E69" s="19" t="n">
        <v>23680</v>
      </c>
      <c r="F69" s="19" t="n">
        <v>0</v>
      </c>
      <c r="G69" s="19" t="n">
        <v>7903</v>
      </c>
      <c r="H69" s="19" t="n">
        <v>4510</v>
      </c>
      <c r="I69" s="19" t="n">
        <v>3393</v>
      </c>
      <c r="J69" s="19" t="n">
        <v>0</v>
      </c>
    </row>
    <row r="70" customFormat="false" ht="10.35" hidden="false" customHeight="true" outlineLevel="0" collapsed="false">
      <c r="B70" s="20" t="n">
        <v>2014</v>
      </c>
      <c r="C70" s="19" t="n">
        <v>54342</v>
      </c>
      <c r="D70" s="19" t="n">
        <v>30738</v>
      </c>
      <c r="E70" s="19" t="n">
        <v>23604</v>
      </c>
      <c r="F70" s="19" t="n">
        <v>0</v>
      </c>
      <c r="G70" s="19" t="n">
        <v>7918</v>
      </c>
      <c r="H70" s="19" t="n">
        <v>4498</v>
      </c>
      <c r="I70" s="19" t="n">
        <v>3420</v>
      </c>
      <c r="J70" s="19" t="n">
        <v>0</v>
      </c>
    </row>
    <row r="71" customFormat="false" ht="10.35" hidden="false" customHeight="true" outlineLevel="0" collapsed="false"/>
    <row r="72" customFormat="false" ht="10.35" hidden="false" customHeight="true" outlineLevel="0" collapsed="false">
      <c r="B72" s="20" t="n">
        <v>2012</v>
      </c>
      <c r="C72" s="19" t="n">
        <v>29615</v>
      </c>
      <c r="D72" s="19" t="n">
        <v>17203</v>
      </c>
      <c r="E72" s="19" t="n">
        <v>12412</v>
      </c>
      <c r="F72" s="19" t="n">
        <v>0</v>
      </c>
      <c r="G72" s="19" t="n">
        <v>3607</v>
      </c>
      <c r="H72" s="19" t="n">
        <v>1974</v>
      </c>
      <c r="I72" s="19" t="n">
        <v>1633</v>
      </c>
      <c r="J72" s="19" t="n">
        <v>0</v>
      </c>
    </row>
    <row r="73" customFormat="false" ht="10.35" hidden="false" customHeight="true" outlineLevel="0" collapsed="false">
      <c r="A73" s="21" t="s">
        <v>29</v>
      </c>
      <c r="B73" s="20" t="n">
        <v>2013</v>
      </c>
      <c r="C73" s="19" t="n">
        <v>27819</v>
      </c>
      <c r="D73" s="19" t="n">
        <v>16084</v>
      </c>
      <c r="E73" s="19" t="n">
        <v>11735</v>
      </c>
      <c r="F73" s="19" t="n">
        <v>0</v>
      </c>
      <c r="G73" s="19" t="n">
        <v>3640</v>
      </c>
      <c r="H73" s="19" t="n">
        <v>2126</v>
      </c>
      <c r="I73" s="19" t="n">
        <v>1514</v>
      </c>
      <c r="J73" s="19" t="n">
        <v>0</v>
      </c>
    </row>
    <row r="74" customFormat="false" ht="10.35" hidden="false" customHeight="true" outlineLevel="0" collapsed="false">
      <c r="B74" s="20" t="n">
        <v>2014</v>
      </c>
      <c r="C74" s="19" t="n">
        <v>28721</v>
      </c>
      <c r="D74" s="19" t="n">
        <v>16323</v>
      </c>
      <c r="E74" s="19" t="n">
        <v>12398</v>
      </c>
      <c r="F74" s="19" t="n">
        <v>0</v>
      </c>
      <c r="G74" s="19" t="n">
        <v>4309</v>
      </c>
      <c r="H74" s="19" t="n">
        <v>2398</v>
      </c>
      <c r="I74" s="19" t="n">
        <v>1911</v>
      </c>
      <c r="J74" s="19" t="n">
        <v>0</v>
      </c>
    </row>
    <row r="75" customFormat="false" ht="10.35" hidden="false" customHeight="true" outlineLevel="0" collapsed="false">
      <c r="B75" s="20"/>
      <c r="C75" s="19"/>
      <c r="D75" s="19"/>
      <c r="E75" s="19"/>
      <c r="F75" s="19"/>
      <c r="G75" s="19"/>
      <c r="H75" s="19"/>
      <c r="I75" s="19"/>
      <c r="J75" s="19"/>
    </row>
    <row r="76" customFormat="false" ht="11.1" hidden="false" customHeight="true" outlineLevel="0" collapsed="false">
      <c r="B76" s="20" t="n">
        <v>2012</v>
      </c>
      <c r="C76" s="19" t="n">
        <v>17370</v>
      </c>
      <c r="D76" s="19" t="n">
        <v>10352</v>
      </c>
      <c r="E76" s="19" t="n">
        <v>7018</v>
      </c>
      <c r="F76" s="19" t="n">
        <v>0</v>
      </c>
      <c r="G76" s="19" t="n">
        <v>2047</v>
      </c>
      <c r="H76" s="19" t="n">
        <v>1171</v>
      </c>
      <c r="I76" s="19" t="n">
        <v>876</v>
      </c>
      <c r="J76" s="19" t="n">
        <v>0</v>
      </c>
    </row>
    <row r="77" customFormat="false" ht="10.65" hidden="false" customHeight="true" outlineLevel="0" collapsed="false">
      <c r="A77" s="21" t="s">
        <v>30</v>
      </c>
      <c r="B77" s="20" t="n">
        <v>2013</v>
      </c>
      <c r="C77" s="19" t="n">
        <v>16912</v>
      </c>
      <c r="D77" s="19" t="n">
        <v>9868</v>
      </c>
      <c r="E77" s="19" t="n">
        <v>7044</v>
      </c>
      <c r="F77" s="19" t="n">
        <v>0</v>
      </c>
      <c r="G77" s="19" t="n">
        <v>1946</v>
      </c>
      <c r="H77" s="19" t="n">
        <v>1096</v>
      </c>
      <c r="I77" s="19" t="n">
        <v>850</v>
      </c>
      <c r="J77" s="19" t="n">
        <v>0</v>
      </c>
    </row>
    <row r="78" customFormat="false" ht="10.65" hidden="false" customHeight="true" outlineLevel="0" collapsed="false">
      <c r="B78" s="20" t="n">
        <v>2014</v>
      </c>
      <c r="C78" s="19" t="n">
        <v>16216</v>
      </c>
      <c r="D78" s="19" t="n">
        <v>9411</v>
      </c>
      <c r="E78" s="19" t="n">
        <v>6805</v>
      </c>
      <c r="F78" s="19" t="n">
        <v>0</v>
      </c>
      <c r="G78" s="19" t="n">
        <v>2144</v>
      </c>
      <c r="H78" s="19" t="n">
        <v>1208</v>
      </c>
      <c r="I78" s="19" t="n">
        <v>936</v>
      </c>
      <c r="J78" s="19" t="n">
        <v>0</v>
      </c>
    </row>
    <row r="79" customFormat="false" ht="9.9" hidden="false" customHeight="true" outlineLevel="0" collapsed="false"/>
    <row r="80" customFormat="false" ht="10.65" hidden="false" customHeight="true" outlineLevel="0" collapsed="false">
      <c r="B80" s="20" t="n">
        <v>2012</v>
      </c>
      <c r="C80" s="19" t="n">
        <v>12632</v>
      </c>
      <c r="D80" s="19" t="n">
        <v>7572</v>
      </c>
      <c r="E80" s="19" t="n">
        <v>5060</v>
      </c>
      <c r="F80" s="19" t="n">
        <v>0</v>
      </c>
      <c r="G80" s="19" t="n">
        <v>1391</v>
      </c>
      <c r="H80" s="19" t="n">
        <v>735</v>
      </c>
      <c r="I80" s="19" t="n">
        <v>656</v>
      </c>
      <c r="J80" s="19" t="n">
        <v>0</v>
      </c>
    </row>
    <row r="81" customFormat="false" ht="10.65" hidden="false" customHeight="true" outlineLevel="0" collapsed="false">
      <c r="A81" s="21" t="s">
        <v>31</v>
      </c>
      <c r="B81" s="20" t="n">
        <v>2013</v>
      </c>
      <c r="C81" s="19" t="n">
        <v>10706</v>
      </c>
      <c r="D81" s="19" t="n">
        <v>6246</v>
      </c>
      <c r="E81" s="19" t="n">
        <v>4460</v>
      </c>
      <c r="F81" s="19" t="n">
        <v>0</v>
      </c>
      <c r="G81" s="19" t="n">
        <v>1353</v>
      </c>
      <c r="H81" s="19" t="n">
        <v>762</v>
      </c>
      <c r="I81" s="19" t="n">
        <v>591</v>
      </c>
      <c r="J81" s="19" t="n">
        <v>0</v>
      </c>
    </row>
    <row r="82" customFormat="false" ht="10.65" hidden="false" customHeight="true" outlineLevel="0" collapsed="false">
      <c r="B82" s="20" t="n">
        <v>2014</v>
      </c>
      <c r="C82" s="19" t="n">
        <v>10700</v>
      </c>
      <c r="D82" s="19" t="n">
        <v>6147</v>
      </c>
      <c r="E82" s="19" t="n">
        <v>4553</v>
      </c>
      <c r="F82" s="19" t="n">
        <v>0</v>
      </c>
      <c r="G82" s="19" t="n">
        <v>1418</v>
      </c>
      <c r="H82" s="19" t="n">
        <v>735</v>
      </c>
      <c r="I82" s="19" t="n">
        <v>683</v>
      </c>
      <c r="J82" s="19" t="n">
        <v>0</v>
      </c>
    </row>
    <row r="83" customFormat="false" ht="9.9" hidden="false" customHeight="true" outlineLevel="0" collapsed="false"/>
    <row r="84" customFormat="false" ht="10.65" hidden="false" customHeight="true" outlineLevel="0" collapsed="false">
      <c r="B84" s="20" t="n">
        <v>2012</v>
      </c>
      <c r="C84" s="19" t="n">
        <v>8148</v>
      </c>
      <c r="D84" s="19" t="n">
        <v>4803</v>
      </c>
      <c r="E84" s="19" t="n">
        <v>3345</v>
      </c>
      <c r="F84" s="19" t="n">
        <v>0</v>
      </c>
      <c r="G84" s="19" t="n">
        <v>892</v>
      </c>
      <c r="H84" s="19" t="n">
        <v>485</v>
      </c>
      <c r="I84" s="19" t="n">
        <v>407</v>
      </c>
      <c r="J84" s="19" t="n">
        <v>0</v>
      </c>
    </row>
    <row r="85" customFormat="false" ht="10.65" hidden="false" customHeight="true" outlineLevel="0" collapsed="false">
      <c r="A85" s="21" t="s">
        <v>32</v>
      </c>
      <c r="B85" s="20" t="n">
        <v>2013</v>
      </c>
      <c r="C85" s="19" t="n">
        <v>8058</v>
      </c>
      <c r="D85" s="19" t="n">
        <v>4703</v>
      </c>
      <c r="E85" s="19" t="n">
        <v>3355</v>
      </c>
      <c r="F85" s="19" t="n">
        <v>0</v>
      </c>
      <c r="G85" s="19" t="n">
        <v>865</v>
      </c>
      <c r="H85" s="19" t="n">
        <v>462</v>
      </c>
      <c r="I85" s="19" t="n">
        <v>403</v>
      </c>
      <c r="J85" s="19" t="n">
        <v>0</v>
      </c>
    </row>
    <row r="86" customFormat="false" ht="10.65" hidden="false" customHeight="true" outlineLevel="0" collapsed="false">
      <c r="B86" s="20" t="n">
        <v>2014</v>
      </c>
      <c r="C86" s="19" t="n">
        <v>7313</v>
      </c>
      <c r="D86" s="19" t="n">
        <v>4231</v>
      </c>
      <c r="E86" s="19" t="n">
        <v>3082</v>
      </c>
      <c r="F86" s="19" t="n">
        <v>0</v>
      </c>
      <c r="G86" s="19" t="n">
        <v>1063</v>
      </c>
      <c r="H86" s="19" t="n">
        <v>588</v>
      </c>
      <c r="I86" s="19" t="n">
        <v>475</v>
      </c>
      <c r="J86" s="19" t="n">
        <v>0</v>
      </c>
    </row>
    <row r="87" customFormat="false" ht="9.9" hidden="false" customHeight="true" outlineLevel="0" collapsed="false"/>
    <row r="88" customFormat="false" ht="10.65" hidden="false" customHeight="true" outlineLevel="0" collapsed="false">
      <c r="B88" s="20" t="n">
        <v>2012</v>
      </c>
      <c r="C88" s="19" t="n">
        <v>4628</v>
      </c>
      <c r="D88" s="19" t="n">
        <v>2887</v>
      </c>
      <c r="E88" s="19" t="n">
        <v>1741</v>
      </c>
      <c r="F88" s="19" t="n">
        <v>0</v>
      </c>
      <c r="G88" s="19" t="n">
        <v>460</v>
      </c>
      <c r="H88" s="19" t="n">
        <v>234</v>
      </c>
      <c r="I88" s="19" t="n">
        <v>226</v>
      </c>
      <c r="J88" s="19" t="n">
        <v>0</v>
      </c>
    </row>
    <row r="89" customFormat="false" ht="10.65" hidden="false" customHeight="true" outlineLevel="0" collapsed="false">
      <c r="A89" s="21" t="s">
        <v>33</v>
      </c>
      <c r="B89" s="20" t="n">
        <v>2013</v>
      </c>
      <c r="C89" s="19" t="n">
        <v>5578</v>
      </c>
      <c r="D89" s="19" t="n">
        <v>3217</v>
      </c>
      <c r="E89" s="19" t="n">
        <v>2361</v>
      </c>
      <c r="F89" s="19" t="n">
        <v>0</v>
      </c>
      <c r="G89" s="19" t="n">
        <v>655</v>
      </c>
      <c r="H89" s="19" t="n">
        <v>348</v>
      </c>
      <c r="I89" s="19" t="n">
        <v>307</v>
      </c>
      <c r="J89" s="19" t="n">
        <v>0</v>
      </c>
    </row>
    <row r="90" customFormat="false" ht="10.65" hidden="false" customHeight="true" outlineLevel="0" collapsed="false">
      <c r="B90" s="20" t="n">
        <v>2014</v>
      </c>
      <c r="C90" s="19" t="n">
        <v>5803</v>
      </c>
      <c r="D90" s="19" t="n">
        <v>3309</v>
      </c>
      <c r="E90" s="19" t="n">
        <v>2494</v>
      </c>
      <c r="F90" s="19" t="n">
        <v>0</v>
      </c>
      <c r="G90" s="19" t="n">
        <v>699</v>
      </c>
      <c r="H90" s="19" t="n">
        <v>373</v>
      </c>
      <c r="I90" s="19" t="n">
        <v>326</v>
      </c>
      <c r="J90" s="19" t="n">
        <v>0</v>
      </c>
    </row>
    <row r="91" customFormat="false" ht="9.9" hidden="false" customHeight="true" outlineLevel="0" collapsed="false"/>
    <row r="92" customFormat="false" ht="10.65" hidden="false" customHeight="true" outlineLevel="0" collapsed="false">
      <c r="B92" s="20" t="n">
        <v>2012</v>
      </c>
      <c r="C92" s="19" t="n">
        <v>3102</v>
      </c>
      <c r="D92" s="19" t="n">
        <v>1970</v>
      </c>
      <c r="E92" s="19" t="n">
        <v>1132</v>
      </c>
      <c r="F92" s="19" t="n">
        <v>0</v>
      </c>
      <c r="G92" s="19" t="n">
        <v>320</v>
      </c>
      <c r="H92" s="19" t="n">
        <v>171</v>
      </c>
      <c r="I92" s="19" t="n">
        <v>149</v>
      </c>
      <c r="J92" s="19" t="n">
        <v>0</v>
      </c>
    </row>
    <row r="93" customFormat="false" ht="10.65" hidden="false" customHeight="true" outlineLevel="0" collapsed="false">
      <c r="A93" s="21" t="s">
        <v>34</v>
      </c>
      <c r="B93" s="20" t="n">
        <v>2013</v>
      </c>
      <c r="C93" s="19" t="n">
        <v>3042</v>
      </c>
      <c r="D93" s="19" t="n">
        <v>1816</v>
      </c>
      <c r="E93" s="19" t="n">
        <v>1226</v>
      </c>
      <c r="F93" s="19" t="n">
        <v>0</v>
      </c>
      <c r="G93" s="19" t="n">
        <v>423</v>
      </c>
      <c r="H93" s="19" t="n">
        <v>225</v>
      </c>
      <c r="I93" s="19" t="n">
        <v>198</v>
      </c>
      <c r="J93" s="19" t="n">
        <v>0</v>
      </c>
    </row>
    <row r="94" customFormat="false" ht="10.65" hidden="false" customHeight="true" outlineLevel="0" collapsed="false">
      <c r="B94" s="20" t="n">
        <v>2014</v>
      </c>
      <c r="C94" s="19" t="n">
        <v>4119</v>
      </c>
      <c r="D94" s="19" t="n">
        <v>2443</v>
      </c>
      <c r="E94" s="19" t="n">
        <v>1676</v>
      </c>
      <c r="F94" s="19" t="n">
        <v>0</v>
      </c>
      <c r="G94" s="19" t="n">
        <v>561</v>
      </c>
      <c r="H94" s="19" t="n">
        <v>290</v>
      </c>
      <c r="I94" s="19" t="n">
        <v>271</v>
      </c>
      <c r="J94" s="19" t="n">
        <v>0</v>
      </c>
    </row>
    <row r="95" customFormat="false" ht="9.9" hidden="false" customHeight="true" outlineLevel="0" collapsed="false"/>
    <row r="96" customFormat="false" ht="10.65" hidden="false" customHeight="true" outlineLevel="0" collapsed="false">
      <c r="B96" s="20" t="n">
        <v>2012</v>
      </c>
      <c r="C96" s="19" t="n">
        <v>1757</v>
      </c>
      <c r="D96" s="19" t="n">
        <v>1084</v>
      </c>
      <c r="E96" s="19" t="n">
        <v>673</v>
      </c>
      <c r="F96" s="19" t="n">
        <v>0</v>
      </c>
      <c r="G96" s="19" t="n">
        <v>204</v>
      </c>
      <c r="H96" s="19" t="n">
        <v>124</v>
      </c>
      <c r="I96" s="19" t="n">
        <v>80</v>
      </c>
      <c r="J96" s="19" t="n">
        <v>0</v>
      </c>
    </row>
    <row r="97" customFormat="false" ht="10.65" hidden="false" customHeight="true" outlineLevel="0" collapsed="false">
      <c r="A97" s="21" t="s">
        <v>35</v>
      </c>
      <c r="B97" s="20" t="n">
        <v>2013</v>
      </c>
      <c r="C97" s="19" t="n">
        <v>2158</v>
      </c>
      <c r="D97" s="19" t="n">
        <v>1336</v>
      </c>
      <c r="E97" s="19" t="n">
        <v>822</v>
      </c>
      <c r="F97" s="19" t="n">
        <v>0</v>
      </c>
      <c r="G97" s="19" t="n">
        <v>271</v>
      </c>
      <c r="H97" s="19" t="n">
        <v>150</v>
      </c>
      <c r="I97" s="19" t="n">
        <v>121</v>
      </c>
      <c r="J97" s="19" t="n">
        <v>0</v>
      </c>
    </row>
    <row r="98" customFormat="false" ht="10.65" hidden="false" customHeight="true" outlineLevel="0" collapsed="false">
      <c r="B98" s="20" t="n">
        <v>2014</v>
      </c>
      <c r="C98" s="19" t="n">
        <v>2528</v>
      </c>
      <c r="D98" s="19" t="n">
        <v>1481</v>
      </c>
      <c r="E98" s="19" t="n">
        <v>1047</v>
      </c>
      <c r="F98" s="19" t="n">
        <v>0</v>
      </c>
      <c r="G98" s="19" t="n">
        <v>351</v>
      </c>
      <c r="H98" s="19" t="n">
        <v>202</v>
      </c>
      <c r="I98" s="19" t="n">
        <v>149</v>
      </c>
      <c r="J98" s="19" t="n">
        <v>0</v>
      </c>
    </row>
    <row r="99" customFormat="false" ht="9.9" hidden="false" customHeight="true" outlineLevel="0" collapsed="false"/>
    <row r="100" customFormat="false" ht="10.65" hidden="false" customHeight="true" outlineLevel="0" collapsed="false">
      <c r="B100" s="20" t="n">
        <v>2012</v>
      </c>
      <c r="C100" s="19" t="n">
        <v>928</v>
      </c>
      <c r="D100" s="19" t="n">
        <v>572</v>
      </c>
      <c r="E100" s="19" t="n">
        <v>356</v>
      </c>
      <c r="F100" s="19" t="n">
        <v>0</v>
      </c>
      <c r="G100" s="19" t="n">
        <v>107</v>
      </c>
      <c r="H100" s="19" t="n">
        <v>53</v>
      </c>
      <c r="I100" s="19" t="n">
        <v>54</v>
      </c>
      <c r="J100" s="19" t="n">
        <v>0</v>
      </c>
    </row>
    <row r="101" customFormat="false" ht="10.65" hidden="false" customHeight="true" outlineLevel="0" collapsed="false">
      <c r="A101" s="21" t="s">
        <v>36</v>
      </c>
      <c r="B101" s="20" t="n">
        <v>2013</v>
      </c>
      <c r="C101" s="19" t="n">
        <v>1294</v>
      </c>
      <c r="D101" s="19" t="n">
        <v>806</v>
      </c>
      <c r="E101" s="19" t="n">
        <v>488</v>
      </c>
      <c r="F101" s="19" t="n">
        <v>0</v>
      </c>
      <c r="G101" s="19" t="n">
        <v>140</v>
      </c>
      <c r="H101" s="19" t="n">
        <v>77</v>
      </c>
      <c r="I101" s="19" t="n">
        <v>63</v>
      </c>
      <c r="J101" s="19" t="n">
        <v>0</v>
      </c>
    </row>
    <row r="102" customFormat="false" ht="10.65" hidden="false" customHeight="true" outlineLevel="0" collapsed="false">
      <c r="B102" s="20" t="n">
        <v>2014</v>
      </c>
      <c r="C102" s="19" t="n">
        <v>1853</v>
      </c>
      <c r="D102" s="19" t="n">
        <v>1097</v>
      </c>
      <c r="E102" s="19" t="n">
        <v>756</v>
      </c>
      <c r="F102" s="19" t="n">
        <v>0</v>
      </c>
      <c r="G102" s="19" t="n">
        <v>237</v>
      </c>
      <c r="H102" s="19" t="n">
        <v>111</v>
      </c>
      <c r="I102" s="19" t="n">
        <v>126</v>
      </c>
      <c r="J102" s="19" t="n">
        <v>0</v>
      </c>
    </row>
    <row r="103" customFormat="false" ht="9.9" hidden="false" customHeight="true" outlineLevel="0" collapsed="false"/>
    <row r="104" customFormat="false" ht="10.65" hidden="false" customHeight="true" outlineLevel="0" collapsed="false">
      <c r="B104" s="20" t="n">
        <v>2012</v>
      </c>
      <c r="C104" s="19" t="n">
        <v>451</v>
      </c>
      <c r="D104" s="19" t="n">
        <v>293</v>
      </c>
      <c r="E104" s="19" t="n">
        <v>158</v>
      </c>
      <c r="F104" s="19" t="n">
        <v>0</v>
      </c>
      <c r="G104" s="19" t="n">
        <v>53</v>
      </c>
      <c r="H104" s="19" t="n">
        <v>32</v>
      </c>
      <c r="I104" s="19" t="n">
        <v>21</v>
      </c>
      <c r="J104" s="19" t="n">
        <v>0</v>
      </c>
    </row>
    <row r="105" customFormat="false" ht="10.65" hidden="false" customHeight="true" outlineLevel="0" collapsed="false">
      <c r="A105" s="21" t="s">
        <v>37</v>
      </c>
      <c r="B105" s="20" t="n">
        <v>2013</v>
      </c>
      <c r="C105" s="19" t="n">
        <v>635</v>
      </c>
      <c r="D105" s="19" t="n">
        <v>400</v>
      </c>
      <c r="E105" s="19" t="n">
        <v>235</v>
      </c>
      <c r="F105" s="19" t="n">
        <v>0</v>
      </c>
      <c r="G105" s="19" t="n">
        <v>70</v>
      </c>
      <c r="H105" s="19" t="n">
        <v>42</v>
      </c>
      <c r="I105" s="19" t="n">
        <v>28</v>
      </c>
      <c r="J105" s="19" t="n">
        <v>0</v>
      </c>
    </row>
    <row r="106" customFormat="false" ht="10.65" hidden="false" customHeight="true" outlineLevel="0" collapsed="false">
      <c r="B106" s="20" t="n">
        <v>2014</v>
      </c>
      <c r="C106" s="19" t="n">
        <v>1150</v>
      </c>
      <c r="D106" s="19" t="n">
        <v>713</v>
      </c>
      <c r="E106" s="19" t="n">
        <v>437</v>
      </c>
      <c r="F106" s="19" t="n">
        <v>0</v>
      </c>
      <c r="G106" s="19" t="n">
        <v>158</v>
      </c>
      <c r="H106" s="19" t="n">
        <v>81</v>
      </c>
      <c r="I106" s="19" t="n">
        <v>77</v>
      </c>
      <c r="J106" s="19" t="n">
        <v>0</v>
      </c>
    </row>
    <row r="107" customFormat="false" ht="9.9" hidden="false" customHeight="true" outlineLevel="0" collapsed="false"/>
    <row r="108" customFormat="false" ht="10.65" hidden="false" customHeight="true" outlineLevel="0" collapsed="false">
      <c r="B108" s="20" t="n">
        <v>2012</v>
      </c>
      <c r="C108" s="19" t="n">
        <v>223</v>
      </c>
      <c r="D108" s="19" t="n">
        <v>123</v>
      </c>
      <c r="E108" s="19" t="n">
        <v>100</v>
      </c>
      <c r="F108" s="19" t="n">
        <v>0</v>
      </c>
      <c r="G108" s="19" t="n">
        <v>31</v>
      </c>
      <c r="H108" s="19" t="n">
        <v>17</v>
      </c>
      <c r="I108" s="19" t="n">
        <v>14</v>
      </c>
      <c r="J108" s="19" t="n">
        <v>0</v>
      </c>
    </row>
    <row r="109" customFormat="false" ht="10.65" hidden="false" customHeight="true" outlineLevel="0" collapsed="false">
      <c r="A109" s="21" t="s">
        <v>38</v>
      </c>
      <c r="B109" s="20" t="n">
        <v>2013</v>
      </c>
      <c r="C109" s="19" t="n">
        <v>290</v>
      </c>
      <c r="D109" s="19" t="n">
        <v>159</v>
      </c>
      <c r="E109" s="19" t="n">
        <v>131</v>
      </c>
      <c r="F109" s="19" t="n">
        <v>0</v>
      </c>
      <c r="G109" s="19" t="n">
        <v>47</v>
      </c>
      <c r="H109" s="19" t="n">
        <v>35</v>
      </c>
      <c r="I109" s="19" t="n">
        <v>12</v>
      </c>
      <c r="J109" s="19" t="n">
        <v>0</v>
      </c>
    </row>
    <row r="110" customFormat="false" ht="10.65" hidden="false" customHeight="true" outlineLevel="0" collapsed="false">
      <c r="B110" s="20" t="n">
        <v>2014</v>
      </c>
      <c r="C110" s="19" t="n">
        <v>595</v>
      </c>
      <c r="D110" s="19" t="n">
        <v>366</v>
      </c>
      <c r="E110" s="19" t="n">
        <v>229</v>
      </c>
      <c r="F110" s="19" t="n">
        <v>0</v>
      </c>
      <c r="G110" s="19" t="n">
        <v>79</v>
      </c>
      <c r="H110" s="19" t="n">
        <v>51</v>
      </c>
      <c r="I110" s="19" t="n">
        <v>28</v>
      </c>
      <c r="J110" s="19" t="n">
        <v>0</v>
      </c>
    </row>
    <row r="111" customFormat="false" ht="9.9" hidden="false" customHeight="true" outlineLevel="0" collapsed="false">
      <c r="A111" s="22"/>
    </row>
    <row r="112" customFormat="false" ht="10.65" hidden="false" customHeight="true" outlineLevel="0" collapsed="false">
      <c r="B112" s="20" t="n">
        <v>2012</v>
      </c>
      <c r="C112" s="19" t="n">
        <v>120</v>
      </c>
      <c r="D112" s="19" t="n">
        <v>81</v>
      </c>
      <c r="E112" s="19" t="n">
        <v>39</v>
      </c>
      <c r="F112" s="19" t="n">
        <v>0</v>
      </c>
      <c r="G112" s="19" t="n">
        <v>29</v>
      </c>
      <c r="H112" s="19" t="n">
        <v>16</v>
      </c>
      <c r="I112" s="19" t="n">
        <v>13</v>
      </c>
      <c r="J112" s="19" t="n">
        <v>0</v>
      </c>
    </row>
    <row r="113" customFormat="false" ht="10.65" hidden="false" customHeight="true" outlineLevel="0" collapsed="false">
      <c r="A113" s="21" t="s">
        <v>39</v>
      </c>
      <c r="B113" s="20" t="n">
        <v>2013</v>
      </c>
      <c r="C113" s="19" t="n">
        <v>150</v>
      </c>
      <c r="D113" s="19" t="n">
        <v>89</v>
      </c>
      <c r="E113" s="19" t="n">
        <v>61</v>
      </c>
      <c r="F113" s="19" t="n">
        <v>0</v>
      </c>
      <c r="G113" s="19" t="n">
        <v>33</v>
      </c>
      <c r="H113" s="19" t="n">
        <v>18</v>
      </c>
      <c r="I113" s="19" t="n">
        <v>15</v>
      </c>
      <c r="J113" s="19" t="n">
        <v>0</v>
      </c>
    </row>
    <row r="114" customFormat="false" ht="10.65" hidden="false" customHeight="true" outlineLevel="0" collapsed="false">
      <c r="B114" s="20" t="n">
        <v>2014</v>
      </c>
      <c r="C114" s="19" t="n">
        <v>288</v>
      </c>
      <c r="D114" s="19" t="n">
        <v>180</v>
      </c>
      <c r="E114" s="19" t="n">
        <v>108</v>
      </c>
      <c r="F114" s="19" t="n">
        <v>0</v>
      </c>
      <c r="G114" s="19" t="n">
        <v>45</v>
      </c>
      <c r="H114" s="19" t="n">
        <v>32</v>
      </c>
      <c r="I114" s="19" t="n">
        <v>13</v>
      </c>
      <c r="J114" s="19" t="n">
        <v>0</v>
      </c>
    </row>
    <row r="115" customFormat="false" ht="9.9" hidden="false" customHeight="true" outlineLevel="0" collapsed="false"/>
    <row r="116" customFormat="false" ht="10.65" hidden="false" customHeight="true" outlineLevel="0" collapsed="false">
      <c r="B116" s="20" t="n">
        <v>2012</v>
      </c>
      <c r="C116" s="19" t="n">
        <v>88</v>
      </c>
      <c r="D116" s="19" t="n">
        <v>52</v>
      </c>
      <c r="E116" s="19" t="n">
        <v>36</v>
      </c>
      <c r="F116" s="19" t="n">
        <v>0</v>
      </c>
      <c r="G116" s="19" t="n">
        <v>13</v>
      </c>
      <c r="H116" s="19" t="n">
        <v>9</v>
      </c>
      <c r="I116" s="19" t="n">
        <v>4</v>
      </c>
      <c r="J116" s="19" t="n">
        <v>0</v>
      </c>
    </row>
    <row r="117" customFormat="false" ht="10.65" hidden="false" customHeight="true" outlineLevel="0" collapsed="false">
      <c r="A117" s="21" t="s">
        <v>40</v>
      </c>
      <c r="B117" s="20" t="n">
        <v>2013</v>
      </c>
      <c r="C117" s="19" t="n">
        <v>98</v>
      </c>
      <c r="D117" s="19" t="n">
        <v>66</v>
      </c>
      <c r="E117" s="19" t="n">
        <v>32</v>
      </c>
      <c r="F117" s="19" t="n">
        <v>0</v>
      </c>
      <c r="G117" s="19" t="n">
        <v>19</v>
      </c>
      <c r="H117" s="19" t="n">
        <v>6</v>
      </c>
      <c r="I117" s="19" t="n">
        <v>13</v>
      </c>
      <c r="J117" s="19" t="n">
        <v>0</v>
      </c>
    </row>
    <row r="118" customFormat="false" ht="10.65" hidden="false" customHeight="true" outlineLevel="0" collapsed="false">
      <c r="B118" s="20" t="n">
        <v>2014</v>
      </c>
      <c r="C118" s="19" t="n">
        <v>157</v>
      </c>
      <c r="D118" s="19" t="n">
        <v>83</v>
      </c>
      <c r="E118" s="19" t="n">
        <v>74</v>
      </c>
      <c r="F118" s="19" t="n">
        <v>0</v>
      </c>
      <c r="G118" s="19" t="n">
        <v>26</v>
      </c>
      <c r="H118" s="19" t="n">
        <v>20</v>
      </c>
      <c r="I118" s="19" t="n">
        <v>6</v>
      </c>
      <c r="J118" s="19" t="n">
        <v>0</v>
      </c>
    </row>
    <row r="119" customFormat="false" ht="9.9" hidden="false" customHeight="true" outlineLevel="0" collapsed="false"/>
    <row r="120" customFormat="false" ht="10.65" hidden="false" customHeight="true" outlineLevel="0" collapsed="false">
      <c r="B120" s="20" t="n">
        <v>2012</v>
      </c>
      <c r="C120" s="19" t="n">
        <v>292</v>
      </c>
      <c r="D120" s="19" t="n">
        <v>184</v>
      </c>
      <c r="E120" s="19" t="n">
        <v>108</v>
      </c>
      <c r="F120" s="19" t="n">
        <v>0</v>
      </c>
      <c r="G120" s="19" t="n">
        <v>65</v>
      </c>
      <c r="H120" s="19" t="n">
        <v>50</v>
      </c>
      <c r="I120" s="19" t="n">
        <v>15</v>
      </c>
      <c r="J120" s="19" t="n">
        <v>0</v>
      </c>
    </row>
    <row r="121" customFormat="false" ht="10.65" hidden="false" customHeight="true" outlineLevel="0" collapsed="false">
      <c r="A121" s="21" t="s">
        <v>41</v>
      </c>
      <c r="B121" s="20" t="n">
        <v>2013</v>
      </c>
      <c r="C121" s="19" t="n">
        <v>255</v>
      </c>
      <c r="D121" s="19" t="n">
        <v>165</v>
      </c>
      <c r="E121" s="19" t="n">
        <v>90</v>
      </c>
      <c r="F121" s="19" t="n">
        <v>0</v>
      </c>
      <c r="G121" s="19" t="n">
        <v>53</v>
      </c>
      <c r="H121" s="19" t="n">
        <v>38</v>
      </c>
      <c r="I121" s="19" t="n">
        <v>15</v>
      </c>
      <c r="J121" s="19" t="n">
        <v>0</v>
      </c>
    </row>
    <row r="122" customFormat="false" ht="10.65" hidden="false" customHeight="true" outlineLevel="0" collapsed="false">
      <c r="B122" s="20" t="n">
        <v>2014</v>
      </c>
      <c r="C122" s="19" t="n">
        <v>279</v>
      </c>
      <c r="D122" s="19" t="n">
        <v>193</v>
      </c>
      <c r="E122" s="19" t="n">
        <v>86</v>
      </c>
      <c r="F122" s="19" t="n">
        <v>0</v>
      </c>
      <c r="G122" s="19" t="n">
        <v>46</v>
      </c>
      <c r="H122" s="19" t="n">
        <v>26</v>
      </c>
      <c r="I122" s="19" t="n">
        <v>20</v>
      </c>
      <c r="J122" s="19" t="n">
        <v>0</v>
      </c>
    </row>
    <row r="123" customFormat="false" ht="9.9" hidden="false" customHeight="true" outlineLevel="0" collapsed="false"/>
    <row r="124" customFormat="false" ht="10.65" hidden="false" customHeight="true" outlineLevel="0" collapsed="false">
      <c r="B124" s="20" t="n">
        <v>2012</v>
      </c>
      <c r="C124" s="19" t="n">
        <v>84</v>
      </c>
      <c r="D124" s="19" t="n">
        <v>52</v>
      </c>
      <c r="E124" s="19" t="n">
        <v>32</v>
      </c>
      <c r="F124" s="19" t="n">
        <v>0</v>
      </c>
      <c r="G124" s="19" t="n">
        <v>13</v>
      </c>
      <c r="H124" s="19" t="n">
        <v>7</v>
      </c>
      <c r="I124" s="19" t="n">
        <v>4</v>
      </c>
      <c r="J124" s="19" t="n">
        <v>2</v>
      </c>
    </row>
    <row r="125" customFormat="false" ht="10.65" hidden="false" customHeight="true" outlineLevel="0" collapsed="false">
      <c r="A125" s="21" t="s">
        <v>42</v>
      </c>
      <c r="B125" s="20" t="n">
        <v>2013</v>
      </c>
      <c r="C125" s="19" t="n">
        <v>115</v>
      </c>
      <c r="D125" s="19" t="n">
        <v>68</v>
      </c>
      <c r="E125" s="19" t="n">
        <v>47</v>
      </c>
      <c r="F125" s="19" t="n">
        <v>0</v>
      </c>
      <c r="G125" s="19" t="n">
        <v>23</v>
      </c>
      <c r="H125" s="19" t="n">
        <v>18</v>
      </c>
      <c r="I125" s="19" t="n">
        <v>5</v>
      </c>
      <c r="J125" s="19" t="n">
        <v>0</v>
      </c>
    </row>
    <row r="126" customFormat="false" ht="10.65" hidden="false" customHeight="true" outlineLevel="0" collapsed="false">
      <c r="B126" s="20" t="n">
        <v>2014</v>
      </c>
      <c r="C126" s="19" t="n">
        <v>199</v>
      </c>
      <c r="D126" s="19" t="n">
        <v>116</v>
      </c>
      <c r="E126" s="19" t="n">
        <v>83</v>
      </c>
      <c r="F126" s="19" t="n">
        <v>0</v>
      </c>
      <c r="G126" s="19" t="n">
        <v>34</v>
      </c>
      <c r="H126" s="19" t="n">
        <v>26</v>
      </c>
      <c r="I126" s="19" t="n">
        <v>8</v>
      </c>
      <c r="J126" s="19" t="n">
        <v>0</v>
      </c>
    </row>
    <row r="127" customFormat="false" ht="9.6" hidden="false" customHeight="true" outlineLevel="0" collapsed="false"/>
    <row r="128" customFormat="false" ht="10.65" hidden="false" customHeight="true" outlineLevel="0" collapsed="false">
      <c r="B128" s="20" t="n">
        <v>2012</v>
      </c>
      <c r="C128" s="19" t="n">
        <v>26</v>
      </c>
      <c r="D128" s="19" t="n">
        <v>20</v>
      </c>
      <c r="E128" s="19" t="n">
        <v>6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</row>
    <row r="129" customFormat="false" ht="10.65" hidden="false" customHeight="true" outlineLevel="0" collapsed="false">
      <c r="A129" s="21" t="s">
        <v>43</v>
      </c>
      <c r="B129" s="20" t="n">
        <v>2013</v>
      </c>
      <c r="C129" s="19" t="n">
        <v>36</v>
      </c>
      <c r="D129" s="19" t="n">
        <v>19</v>
      </c>
      <c r="E129" s="19" t="n">
        <v>17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</row>
    <row r="130" customFormat="false" ht="10.65" hidden="false" customHeight="true" outlineLevel="0" collapsed="false">
      <c r="B130" s="20" t="n">
        <v>2014</v>
      </c>
      <c r="C130" s="19" t="n">
        <v>41</v>
      </c>
      <c r="D130" s="19" t="n">
        <v>24</v>
      </c>
      <c r="E130" s="19" t="n">
        <v>17</v>
      </c>
      <c r="F130" s="19" t="n">
        <v>0</v>
      </c>
      <c r="G130" s="19" t="n">
        <v>2</v>
      </c>
      <c r="H130" s="19" t="n">
        <v>1</v>
      </c>
      <c r="I130" s="19" t="n">
        <v>1</v>
      </c>
      <c r="J130" s="19" t="n">
        <v>0</v>
      </c>
    </row>
    <row r="131" customFormat="false" ht="9.6" hidden="false" customHeight="true" outlineLevel="0" collapsed="false"/>
    <row r="132" customFormat="false" ht="10.65" hidden="false" customHeight="true" outlineLevel="0" collapsed="false">
      <c r="B132" s="20" t="n">
        <v>2012</v>
      </c>
      <c r="C132" s="19" t="n">
        <v>5706</v>
      </c>
      <c r="D132" s="19" t="n">
        <v>3095</v>
      </c>
      <c r="E132" s="19" t="n">
        <v>2611</v>
      </c>
      <c r="F132" s="19" t="n">
        <v>0</v>
      </c>
      <c r="G132" s="19" t="n">
        <v>740</v>
      </c>
      <c r="H132" s="19" t="n">
        <v>414</v>
      </c>
      <c r="I132" s="19" t="n">
        <v>326</v>
      </c>
      <c r="J132" s="19" t="n">
        <v>0</v>
      </c>
    </row>
    <row r="133" customFormat="false" ht="10.65" hidden="false" customHeight="true" outlineLevel="0" collapsed="false">
      <c r="A133" s="21" t="s">
        <v>44</v>
      </c>
      <c r="B133" s="20" t="n">
        <v>2013</v>
      </c>
      <c r="C133" s="19" t="n">
        <v>4965</v>
      </c>
      <c r="D133" s="19" t="n">
        <v>2633</v>
      </c>
      <c r="E133" s="19" t="n">
        <v>2332</v>
      </c>
      <c r="F133" s="19" t="n">
        <v>0</v>
      </c>
      <c r="G133" s="19" t="n">
        <v>608</v>
      </c>
      <c r="H133" s="19" t="n">
        <v>334</v>
      </c>
      <c r="I133" s="19" t="n">
        <v>274</v>
      </c>
      <c r="J133" s="19" t="n">
        <v>0</v>
      </c>
    </row>
    <row r="134" customFormat="false" ht="10.65" hidden="false" customHeight="true" outlineLevel="0" collapsed="false">
      <c r="B134" s="20" t="n">
        <v>2014</v>
      </c>
      <c r="C134" s="19" t="n">
        <v>3062</v>
      </c>
      <c r="D134" s="19" t="n">
        <v>1667</v>
      </c>
      <c r="E134" s="19" t="n">
        <v>1395</v>
      </c>
      <c r="F134" s="19" t="n">
        <v>0</v>
      </c>
      <c r="G134" s="19" t="n">
        <v>419</v>
      </c>
      <c r="H134" s="19" t="n">
        <v>223</v>
      </c>
      <c r="I134" s="19" t="n">
        <v>196</v>
      </c>
      <c r="J134" s="19" t="n">
        <v>0</v>
      </c>
    </row>
    <row r="135" customFormat="false" ht="4.5" hidden="false" customHeight="true" outlineLevel="0" collapsed="false">
      <c r="A135" s="23"/>
    </row>
    <row r="136" customFormat="false" ht="9" hidden="false" customHeight="true" outlineLevel="0" collapsed="false">
      <c r="A136" s="24" t="s">
        <v>45</v>
      </c>
      <c r="B136" s="25"/>
      <c r="C136" s="26"/>
      <c r="D136" s="26"/>
      <c r="E136" s="26"/>
      <c r="F136" s="26"/>
      <c r="G136" s="26"/>
      <c r="H136" s="26"/>
      <c r="I136" s="26"/>
      <c r="J136" s="26"/>
    </row>
    <row r="137" customFormat="false" ht="9" hidden="false" customHeight="true" outlineLevel="0" collapsed="false">
      <c r="A137" s="27"/>
      <c r="B137" s="23"/>
      <c r="C137" s="28"/>
      <c r="D137" s="28"/>
      <c r="E137" s="28"/>
      <c r="F137" s="28"/>
      <c r="G137" s="28"/>
      <c r="H137" s="28"/>
      <c r="I137" s="28"/>
      <c r="J137" s="28"/>
    </row>
    <row r="138" customFormat="false" ht="9" hidden="false" customHeight="true" outlineLevel="0" collapsed="false">
      <c r="A138" s="1" t="s">
        <v>46</v>
      </c>
      <c r="C138" s="29"/>
      <c r="G138" s="29"/>
    </row>
    <row r="139" customFormat="false" ht="9" hidden="false" customHeight="true" outlineLevel="0" collapsed="false">
      <c r="C139" s="29"/>
      <c r="G139" s="29"/>
    </row>
    <row r="140" customFormat="false" ht="9" hidden="false" customHeight="true" outlineLevel="0" collapsed="false">
      <c r="A140" s="30" t="s">
        <v>47</v>
      </c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</sheetData>
  <mergeCells count="12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25:50Z</dcterms:created>
  <dc:creator/>
  <dc:description/>
  <dc:language>en-US</dc:language>
  <cp:lastModifiedBy>Sergio Luiz Maximino - MPS</cp:lastModifiedBy>
  <cp:lastPrinted>2012-04-03T19:03:38Z</cp:lastPrinted>
  <dcterms:modified xsi:type="dcterms:W3CDTF">2016-04-08T20:34:18Z</dcterms:modified>
  <cp:revision>0</cp:revision>
  <dc:subject>CESSADOS</dc:subject>
  <dc:title/>
</cp:coreProperties>
</file>