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11" sheetId="1" state="visible" r:id="rId2"/>
  </sheets>
  <definedNames>
    <definedName function="false" hidden="false" name="CID_CAB" vbProcedure="false">#REF!</definedName>
    <definedName function="false" hidden="false" name="pag1" vbProcedure="false">14C13_11!$A$1:$B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3 - ASSISTENCIAIS</t>
  </si>
  <si>
    <t xml:space="preserve">13.11 - Quantidade e valor mensal de pensões mensais vitalícias emitidas, por espécies - 2012/2014</t>
  </si>
  <si>
    <t xml:space="preserve">MESES</t>
  </si>
  <si>
    <t xml:space="preserve">Anos</t>
  </si>
  <si>
    <t xml:space="preserve">PENSÕES MENSAIS VITALÍCIAS EMITIDAS </t>
  </si>
  <si>
    <t xml:space="preserve">Quantidade</t>
  </si>
  <si>
    <t xml:space="preserve">Valor (R$ Mil)</t>
  </si>
  <si>
    <t xml:space="preserve">Total</t>
  </si>
  <si>
    <t xml:space="preserve">Espécies</t>
  </si>
  <si>
    <t xml:space="preserve">Seringueiro</t>
  </si>
  <si>
    <t xml:space="preserve">Dependente do Seringueiro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7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.28"/>
    <col collapsed="false" customWidth="true" hidden="false" outlineLevel="0" max="3" min="3" style="1" width="11.42"/>
    <col collapsed="false" customWidth="true" hidden="false" outlineLevel="0" max="5" min="4" style="1" width="12.7"/>
    <col collapsed="false" customWidth="true" hidden="false" outlineLevel="0" max="6" min="6" style="1" width="11.42"/>
    <col collapsed="false" customWidth="true" hidden="false" outlineLevel="0" max="8" min="7" style="1" width="12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6"/>
      <c r="D4" s="6"/>
      <c r="E4" s="6"/>
      <c r="F4" s="6"/>
      <c r="G4" s="6"/>
      <c r="H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</row>
    <row r="6" customFormat="false" ht="12.6" hidden="false" customHeight="true" outlineLevel="0" collapsed="false">
      <c r="A6" s="7"/>
      <c r="B6" s="8"/>
      <c r="C6" s="10" t="s">
        <v>5</v>
      </c>
      <c r="D6" s="10"/>
      <c r="E6" s="10"/>
      <c r="F6" s="10" t="s">
        <v>6</v>
      </c>
      <c r="G6" s="10"/>
      <c r="H6" s="10"/>
    </row>
    <row r="7" customFormat="false" ht="12.6" hidden="false" customHeight="true" outlineLevel="0" collapsed="false">
      <c r="A7" s="7"/>
      <c r="B7" s="8"/>
      <c r="C7" s="11" t="s">
        <v>7</v>
      </c>
      <c r="D7" s="12" t="s">
        <v>8</v>
      </c>
      <c r="E7" s="12"/>
      <c r="F7" s="11" t="s">
        <v>7</v>
      </c>
      <c r="G7" s="10" t="s">
        <v>8</v>
      </c>
      <c r="H7" s="10"/>
    </row>
    <row r="8" customFormat="false" ht="24.95" hidden="false" customHeight="true" outlineLevel="0" collapsed="false">
      <c r="A8" s="7"/>
      <c r="B8" s="8"/>
      <c r="C8" s="8"/>
      <c r="D8" s="13" t="s">
        <v>9</v>
      </c>
      <c r="E8" s="14" t="s">
        <v>10</v>
      </c>
      <c r="F8" s="11"/>
      <c r="G8" s="13" t="s">
        <v>9</v>
      </c>
      <c r="H8" s="14" t="s">
        <v>10</v>
      </c>
    </row>
    <row r="9" customFormat="false" ht="11.1" hidden="false" customHeight="true" outlineLevel="0" collapsed="false">
      <c r="A9" s="15"/>
      <c r="B9" s="16" t="n">
        <v>2012</v>
      </c>
      <c r="C9" s="17" t="n">
        <f aca="false">C13+C17+C21+C25+C29+C33+C37+C41+C45+C49+C53+C57</f>
        <v>159093</v>
      </c>
      <c r="D9" s="17" t="n">
        <f aca="false">D13+D17+D21+D25+D29+D33+D37+D41+D45+D49+D53+D57</f>
        <v>79176</v>
      </c>
      <c r="E9" s="17" t="n">
        <f aca="false">E13+E17+E21+E25+E29+E33+E37+E41+E45+E49+E53+E57</f>
        <v>79917</v>
      </c>
      <c r="F9" s="17" t="n">
        <f aca="false">F13+F17+F21+F25+F29+F33+F37+F41+F45+F49+F53+F57</f>
        <v>194218.53025</v>
      </c>
      <c r="G9" s="17" t="n">
        <f aca="false">G13+G17+G21+G25+G29+G33+G37+G41+G45+G49+G53+G57</f>
        <v>96854.38111</v>
      </c>
      <c r="H9" s="17" t="n">
        <f aca="false">H13+H17+H21+H25+H29+H33+H37+H41+H45+H49+H53+H57</f>
        <v>97364.14914</v>
      </c>
    </row>
    <row r="10" customFormat="false" ht="12.4" hidden="false" customHeight="true" outlineLevel="0" collapsed="false">
      <c r="A10" s="18" t="s">
        <v>11</v>
      </c>
      <c r="B10" s="16" t="n">
        <v>2013</v>
      </c>
      <c r="C10" s="17" t="n">
        <f aca="false">C14+C18+C22+C26+C30+C34+C38+C42+C46+C50+C54+C58</f>
        <v>152170</v>
      </c>
      <c r="D10" s="17" t="n">
        <f aca="false">D14+D18+D22+D26+D30+D34+D38+D42+D46+D50+D54+D58</f>
        <v>72653</v>
      </c>
      <c r="E10" s="17" t="n">
        <f aca="false">E14+E18+E22+E26+E30+E34+E38+E42+E46+E50+E54+E58</f>
        <v>79517</v>
      </c>
      <c r="F10" s="17" t="n">
        <f aca="false">F14+F18+F22+F26+F30+F34+F38+F42+F46+F50+F54+F58</f>
        <v>202823.34917</v>
      </c>
      <c r="G10" s="17" t="n">
        <f aca="false">G14+G18+G22+G26+G30+G34+G38+G42+G46+G50+G54+G58</f>
        <v>97002.17824</v>
      </c>
      <c r="H10" s="17" t="n">
        <f aca="false">H14+H18+H22+H26+H30+H34+H38+H42+H46+H50+H54+H58</f>
        <v>105821.17093</v>
      </c>
    </row>
    <row r="11" customFormat="false" ht="12.4" hidden="false" customHeight="true" outlineLevel="0" collapsed="false">
      <c r="A11" s="15"/>
      <c r="B11" s="16" t="n">
        <v>2014</v>
      </c>
      <c r="C11" s="17" t="n">
        <f aca="false">C15+C19+C23+C27+C31+C35+C39+C43+C47+C51+C55+C59</f>
        <v>144837</v>
      </c>
      <c r="D11" s="17" t="n">
        <f aca="false">D15+D19+D23+D27+D31+D35+D39+D43+D47+D51+D55+D59</f>
        <v>65980</v>
      </c>
      <c r="E11" s="17" t="n">
        <f aca="false">E15+E19+E23+E27+E31+E35+E39+E43+E47+E51+E55+E59</f>
        <v>78857</v>
      </c>
      <c r="F11" s="17" t="n">
        <f aca="false">F15+F19+F23+F27+F31+F35+F39+F43+F47+F51+F55+F59</f>
        <v>206226.96639</v>
      </c>
      <c r="G11" s="17" t="n">
        <f aca="false">G15+G19+G23+G27+G31+G35+G39+G43+G47+G51+G55+G59</f>
        <v>94120.15529</v>
      </c>
      <c r="H11" s="17" t="n">
        <f aca="false">H15+H19+H23+H27+H31+H35+H39+H43+H47+H51+H55+H59</f>
        <v>112106.8111</v>
      </c>
    </row>
    <row r="12" customFormat="false" ht="12.4" hidden="false" customHeight="true" outlineLevel="0" collapsed="false">
      <c r="A12" s="15"/>
      <c r="C12" s="19"/>
      <c r="D12" s="19"/>
      <c r="E12" s="19"/>
      <c r="F12" s="19"/>
      <c r="G12" s="19"/>
      <c r="H12" s="19"/>
    </row>
    <row r="13" customFormat="false" ht="12.4" hidden="false" customHeight="true" outlineLevel="0" collapsed="false">
      <c r="A13" s="15"/>
      <c r="B13" s="20" t="n">
        <v>2012</v>
      </c>
      <c r="C13" s="19" t="n">
        <v>13562</v>
      </c>
      <c r="D13" s="19" t="n">
        <v>6858</v>
      </c>
      <c r="E13" s="19" t="n">
        <v>6704</v>
      </c>
      <c r="F13" s="19" t="n">
        <v>16594.72681</v>
      </c>
      <c r="G13" s="19" t="n">
        <v>8408.22174</v>
      </c>
      <c r="H13" s="19" t="n">
        <v>8186.50507</v>
      </c>
      <c r="J13" s="0"/>
      <c r="K13" s="0"/>
      <c r="L13" s="0"/>
      <c r="M13" s="0"/>
      <c r="N13" s="0"/>
      <c r="O13" s="0"/>
      <c r="P13" s="0"/>
    </row>
    <row r="14" customFormat="false" ht="12.4" hidden="false" customHeight="true" outlineLevel="0" collapsed="false">
      <c r="A14" s="21" t="s">
        <v>12</v>
      </c>
      <c r="B14" s="20" t="n">
        <v>2013</v>
      </c>
      <c r="C14" s="19" t="n">
        <v>12935</v>
      </c>
      <c r="D14" s="19" t="n">
        <v>6289</v>
      </c>
      <c r="E14" s="19" t="n">
        <v>6646</v>
      </c>
      <c r="F14" s="19" t="n">
        <v>17206.15658</v>
      </c>
      <c r="G14" s="19" t="n">
        <v>8381.04228</v>
      </c>
      <c r="H14" s="19" t="n">
        <v>8825.1143</v>
      </c>
      <c r="J14" s="0"/>
      <c r="K14" s="0"/>
      <c r="L14" s="0"/>
      <c r="M14" s="0"/>
      <c r="N14" s="0"/>
      <c r="O14" s="0"/>
      <c r="P14" s="0"/>
    </row>
    <row r="15" customFormat="false" ht="12.4" hidden="false" customHeight="true" outlineLevel="0" collapsed="false">
      <c r="A15" s="21"/>
      <c r="B15" s="20" t="n">
        <v>2014</v>
      </c>
      <c r="C15" s="19" t="n">
        <v>12377</v>
      </c>
      <c r="D15" s="19" t="n">
        <v>5767</v>
      </c>
      <c r="E15" s="19" t="n">
        <v>6610</v>
      </c>
      <c r="F15" s="19" t="n">
        <v>17638.21842</v>
      </c>
      <c r="G15" s="19" t="n">
        <v>8234.41738</v>
      </c>
      <c r="H15" s="19" t="n">
        <v>9403.80104</v>
      </c>
      <c r="J15" s="0"/>
      <c r="K15" s="0"/>
      <c r="L15" s="0"/>
      <c r="M15" s="0"/>
      <c r="N15" s="0"/>
      <c r="O15" s="0"/>
      <c r="P15" s="0"/>
    </row>
    <row r="16" customFormat="false" ht="12.4" hidden="false" customHeight="true" outlineLevel="0" collapsed="false">
      <c r="A16" s="21"/>
      <c r="C16" s="19"/>
      <c r="D16" s="19"/>
      <c r="E16" s="19"/>
      <c r="F16" s="19"/>
      <c r="G16" s="19"/>
      <c r="H16" s="19"/>
      <c r="J16" s="0"/>
      <c r="K16" s="0"/>
      <c r="L16" s="0"/>
      <c r="M16" s="0"/>
      <c r="N16" s="0"/>
      <c r="O16" s="0"/>
      <c r="P16" s="0"/>
    </row>
    <row r="17" customFormat="false" ht="12.4" hidden="false" customHeight="true" outlineLevel="0" collapsed="false">
      <c r="A17" s="21"/>
      <c r="B17" s="20" t="n">
        <v>2012</v>
      </c>
      <c r="C17" s="19" t="n">
        <v>13476</v>
      </c>
      <c r="D17" s="19" t="n">
        <v>6806</v>
      </c>
      <c r="E17" s="19" t="n">
        <v>6670</v>
      </c>
      <c r="F17" s="19" t="n">
        <v>16484.4136</v>
      </c>
      <c r="G17" s="19" t="n">
        <v>8342.5699</v>
      </c>
      <c r="H17" s="19" t="n">
        <v>8141.8437</v>
      </c>
      <c r="J17" s="0"/>
      <c r="K17" s="0"/>
      <c r="L17" s="0"/>
      <c r="M17" s="0"/>
      <c r="N17" s="0"/>
      <c r="O17" s="0"/>
      <c r="P17" s="0"/>
    </row>
    <row r="18" customFormat="false" ht="12.4" hidden="false" customHeight="true" outlineLevel="0" collapsed="false">
      <c r="A18" s="21" t="s">
        <v>13</v>
      </c>
      <c r="B18" s="20" t="n">
        <v>2013</v>
      </c>
      <c r="C18" s="19" t="n">
        <v>12926</v>
      </c>
      <c r="D18" s="19" t="n">
        <v>6262</v>
      </c>
      <c r="E18" s="19" t="n">
        <v>6664</v>
      </c>
      <c r="F18" s="19" t="n">
        <v>17200.47216</v>
      </c>
      <c r="G18" s="19" t="n">
        <v>8346.62647</v>
      </c>
      <c r="H18" s="19" t="n">
        <v>8853.84569</v>
      </c>
      <c r="J18" s="0"/>
      <c r="K18" s="0"/>
      <c r="L18" s="0"/>
      <c r="M18" s="0"/>
      <c r="N18" s="0"/>
      <c r="O18" s="0"/>
      <c r="P18" s="0"/>
    </row>
    <row r="19" customFormat="false" ht="12.4" hidden="false" customHeight="true" outlineLevel="0" collapsed="false">
      <c r="A19" s="21"/>
      <c r="B19" s="20" t="n">
        <v>2014</v>
      </c>
      <c r="C19" s="19" t="n">
        <v>12302</v>
      </c>
      <c r="D19" s="19" t="n">
        <v>5713</v>
      </c>
      <c r="E19" s="19" t="n">
        <v>6589</v>
      </c>
      <c r="F19" s="19" t="n">
        <v>17531.47129</v>
      </c>
      <c r="G19" s="19" t="n">
        <v>8157.24294</v>
      </c>
      <c r="H19" s="19" t="n">
        <v>9374.22835</v>
      </c>
      <c r="J19" s="0"/>
      <c r="K19" s="0"/>
      <c r="L19" s="0"/>
      <c r="M19" s="0"/>
      <c r="N19" s="0"/>
      <c r="O19" s="0"/>
      <c r="P19" s="0"/>
    </row>
    <row r="20" customFormat="false" ht="12.6" hidden="false" customHeight="true" outlineLevel="0" collapsed="false">
      <c r="A20" s="21"/>
      <c r="C20" s="19"/>
      <c r="D20" s="19"/>
      <c r="E20" s="19"/>
      <c r="F20" s="19"/>
      <c r="G20" s="19"/>
      <c r="H20" s="19"/>
      <c r="J20" s="0"/>
      <c r="K20" s="0"/>
      <c r="L20" s="0"/>
      <c r="M20" s="0"/>
      <c r="N20" s="0"/>
      <c r="O20" s="0"/>
      <c r="P20" s="0"/>
    </row>
    <row r="21" customFormat="false" ht="12.6" hidden="false" customHeight="true" outlineLevel="0" collapsed="false">
      <c r="A21" s="21"/>
      <c r="B21" s="20" t="n">
        <v>2012</v>
      </c>
      <c r="C21" s="19" t="n">
        <v>13418</v>
      </c>
      <c r="D21" s="19" t="n">
        <v>6749</v>
      </c>
      <c r="E21" s="19" t="n">
        <v>6669</v>
      </c>
      <c r="F21" s="19" t="n">
        <v>16416.56027</v>
      </c>
      <c r="G21" s="19" t="n">
        <v>8276.70616</v>
      </c>
      <c r="H21" s="19" t="n">
        <v>8139.85411</v>
      </c>
      <c r="J21" s="0"/>
      <c r="K21" s="0"/>
      <c r="L21" s="0"/>
      <c r="M21" s="0"/>
      <c r="N21" s="0"/>
      <c r="O21" s="0"/>
      <c r="P21" s="0"/>
    </row>
    <row r="22" customFormat="false" ht="12.6" hidden="false" customHeight="true" outlineLevel="0" collapsed="false">
      <c r="A22" s="21" t="s">
        <v>14</v>
      </c>
      <c r="B22" s="20" t="n">
        <v>2013</v>
      </c>
      <c r="C22" s="19" t="n">
        <v>12872</v>
      </c>
      <c r="D22" s="19" t="n">
        <v>6219</v>
      </c>
      <c r="E22" s="19" t="n">
        <v>6653</v>
      </c>
      <c r="F22" s="19" t="n">
        <v>17135.09949</v>
      </c>
      <c r="G22" s="19" t="n">
        <v>8293.5293</v>
      </c>
      <c r="H22" s="19" t="n">
        <v>8841.57019</v>
      </c>
      <c r="J22" s="0"/>
      <c r="K22" s="0"/>
      <c r="L22" s="0"/>
      <c r="M22" s="0"/>
      <c r="N22" s="0"/>
      <c r="O22" s="0"/>
      <c r="P22" s="0"/>
    </row>
    <row r="23" customFormat="false" ht="12.6" hidden="false" customHeight="true" outlineLevel="0" collapsed="false">
      <c r="A23" s="15"/>
      <c r="B23" s="20" t="n">
        <v>2014</v>
      </c>
      <c r="C23" s="19" t="n">
        <v>12249</v>
      </c>
      <c r="D23" s="19" t="n">
        <v>5665</v>
      </c>
      <c r="E23" s="19" t="n">
        <v>6584</v>
      </c>
      <c r="F23" s="19" t="n">
        <v>17453.83277</v>
      </c>
      <c r="G23" s="19" t="n">
        <v>8088.27997</v>
      </c>
      <c r="H23" s="19" t="n">
        <v>9365.5528</v>
      </c>
      <c r="J23" s="0"/>
      <c r="K23" s="0"/>
      <c r="L23" s="0"/>
      <c r="M23" s="0"/>
      <c r="N23" s="0"/>
      <c r="O23" s="0"/>
      <c r="P23" s="0"/>
    </row>
    <row r="24" customFormat="false" ht="12.6" hidden="false" customHeight="true" outlineLevel="0" collapsed="false">
      <c r="A24" s="15"/>
      <c r="C24" s="19"/>
      <c r="D24" s="19"/>
      <c r="E24" s="19"/>
      <c r="F24" s="19"/>
      <c r="G24" s="19"/>
      <c r="H24" s="19"/>
      <c r="J24" s="0"/>
      <c r="K24" s="0"/>
      <c r="L24" s="0"/>
      <c r="M24" s="0"/>
      <c r="N24" s="0"/>
      <c r="O24" s="0"/>
      <c r="P24" s="0"/>
    </row>
    <row r="25" customFormat="false" ht="12.6" hidden="false" customHeight="true" outlineLevel="0" collapsed="false">
      <c r="A25" s="21"/>
      <c r="B25" s="20" t="n">
        <v>2012</v>
      </c>
      <c r="C25" s="19" t="n">
        <v>13373</v>
      </c>
      <c r="D25" s="19" t="n">
        <v>6713</v>
      </c>
      <c r="E25" s="19" t="n">
        <v>6660</v>
      </c>
      <c r="F25" s="19" t="n">
        <v>16363.68324</v>
      </c>
      <c r="G25" s="19" t="n">
        <v>8231.46014</v>
      </c>
      <c r="H25" s="19" t="n">
        <v>8132.2231</v>
      </c>
      <c r="J25" s="0"/>
      <c r="K25" s="0"/>
      <c r="L25" s="0"/>
      <c r="M25" s="0"/>
      <c r="N25" s="0"/>
      <c r="O25" s="0"/>
      <c r="P25" s="0"/>
    </row>
    <row r="26" customFormat="false" ht="12.6" hidden="false" customHeight="true" outlineLevel="0" collapsed="false">
      <c r="A26" s="21" t="s">
        <v>15</v>
      </c>
      <c r="B26" s="20" t="n">
        <v>2013</v>
      </c>
      <c r="C26" s="19" t="n">
        <v>12807</v>
      </c>
      <c r="D26" s="19" t="n">
        <v>6161</v>
      </c>
      <c r="E26" s="19" t="n">
        <v>6646</v>
      </c>
      <c r="F26" s="19" t="n">
        <v>17055.95875</v>
      </c>
      <c r="G26" s="19" t="n">
        <v>8220.29844</v>
      </c>
      <c r="H26" s="19" t="n">
        <v>8835.66031</v>
      </c>
      <c r="J26" s="0"/>
      <c r="K26" s="0"/>
      <c r="L26" s="0"/>
      <c r="M26" s="0"/>
      <c r="N26" s="0"/>
      <c r="O26" s="0"/>
      <c r="P26" s="0"/>
    </row>
    <row r="27" customFormat="false" ht="12.6" hidden="false" customHeight="true" outlineLevel="0" collapsed="false">
      <c r="A27" s="21"/>
      <c r="B27" s="20" t="n">
        <v>2014</v>
      </c>
      <c r="C27" s="19" t="n">
        <v>12203</v>
      </c>
      <c r="D27" s="19" t="n">
        <v>5618</v>
      </c>
      <c r="E27" s="19" t="n">
        <v>6585</v>
      </c>
      <c r="F27" s="19" t="n">
        <v>17394.07211</v>
      </c>
      <c r="G27" s="19" t="n">
        <v>8020.4191</v>
      </c>
      <c r="H27" s="19" t="n">
        <v>9373.65301</v>
      </c>
      <c r="J27" s="0"/>
      <c r="K27" s="0"/>
      <c r="L27" s="0"/>
      <c r="M27" s="0"/>
      <c r="N27" s="0"/>
      <c r="O27" s="0"/>
      <c r="P27" s="0"/>
    </row>
    <row r="28" customFormat="false" ht="12.6" hidden="false" customHeight="true" outlineLevel="0" collapsed="false">
      <c r="A28" s="21"/>
      <c r="C28" s="19"/>
      <c r="D28" s="19"/>
      <c r="E28" s="19"/>
      <c r="F28" s="19"/>
      <c r="G28" s="19"/>
      <c r="H28" s="19"/>
      <c r="J28" s="0"/>
      <c r="K28" s="0"/>
      <c r="L28" s="0"/>
      <c r="M28" s="0"/>
      <c r="N28" s="0"/>
      <c r="O28" s="0"/>
      <c r="P28" s="0"/>
    </row>
    <row r="29" customFormat="false" ht="12.6" hidden="false" customHeight="true" outlineLevel="0" collapsed="false">
      <c r="A29" s="15"/>
      <c r="B29" s="20" t="n">
        <v>2012</v>
      </c>
      <c r="C29" s="19" t="n">
        <v>13306</v>
      </c>
      <c r="D29" s="19" t="n">
        <v>6657</v>
      </c>
      <c r="E29" s="19" t="n">
        <v>6649</v>
      </c>
      <c r="F29" s="19" t="n">
        <v>16282.69333</v>
      </c>
      <c r="G29" s="19" t="n">
        <v>8161.71267</v>
      </c>
      <c r="H29" s="19" t="n">
        <v>8120.98066</v>
      </c>
      <c r="J29" s="0"/>
      <c r="K29" s="0"/>
      <c r="L29" s="0"/>
      <c r="M29" s="0"/>
      <c r="N29" s="0"/>
      <c r="O29" s="0"/>
      <c r="P29" s="0"/>
    </row>
    <row r="30" customFormat="false" ht="12.6" hidden="false" customHeight="true" outlineLevel="0" collapsed="false">
      <c r="A30" s="21" t="s">
        <v>16</v>
      </c>
      <c r="B30" s="20" t="n">
        <v>2013</v>
      </c>
      <c r="C30" s="19" t="n">
        <v>12794</v>
      </c>
      <c r="D30" s="19" t="n">
        <v>6141</v>
      </c>
      <c r="E30" s="19" t="n">
        <v>6653</v>
      </c>
      <c r="F30" s="19" t="n">
        <v>17049.82865</v>
      </c>
      <c r="G30" s="19" t="n">
        <v>8199.56939</v>
      </c>
      <c r="H30" s="19" t="n">
        <v>8850.25926</v>
      </c>
      <c r="J30" s="0"/>
      <c r="K30" s="0"/>
      <c r="L30" s="0"/>
      <c r="M30" s="0"/>
      <c r="N30" s="0"/>
      <c r="O30" s="0"/>
      <c r="P30" s="0"/>
    </row>
    <row r="31" customFormat="false" ht="12.6" hidden="false" customHeight="true" outlineLevel="0" collapsed="false">
      <c r="A31" s="21"/>
      <c r="B31" s="20" t="n">
        <v>2014</v>
      </c>
      <c r="C31" s="19" t="n">
        <v>12160</v>
      </c>
      <c r="D31" s="19" t="n">
        <v>5577</v>
      </c>
      <c r="E31" s="19" t="n">
        <v>6583</v>
      </c>
      <c r="F31" s="19" t="n">
        <v>17332.60293</v>
      </c>
      <c r="G31" s="19" t="n">
        <v>7961.20612</v>
      </c>
      <c r="H31" s="19" t="n">
        <v>9371.39681</v>
      </c>
      <c r="J31" s="0"/>
      <c r="K31" s="0"/>
      <c r="L31" s="0"/>
      <c r="M31" s="0"/>
      <c r="N31" s="0"/>
      <c r="O31" s="0"/>
      <c r="P31" s="0"/>
    </row>
    <row r="32" customFormat="false" ht="12.6" hidden="false" customHeight="true" outlineLevel="0" collapsed="false">
      <c r="A32" s="21"/>
      <c r="C32" s="19"/>
      <c r="D32" s="19"/>
      <c r="E32" s="19"/>
      <c r="F32" s="19"/>
      <c r="G32" s="19"/>
      <c r="H32" s="19"/>
      <c r="J32" s="0"/>
      <c r="K32" s="0"/>
      <c r="L32" s="0"/>
      <c r="M32" s="0"/>
      <c r="N32" s="0"/>
      <c r="O32" s="0"/>
      <c r="P32" s="0"/>
    </row>
    <row r="33" customFormat="false" ht="12.6" hidden="false" customHeight="true" outlineLevel="0" collapsed="false">
      <c r="A33" s="21"/>
      <c r="B33" s="20" t="n">
        <v>2012</v>
      </c>
      <c r="C33" s="19" t="n">
        <v>13243</v>
      </c>
      <c r="D33" s="19" t="n">
        <v>6600</v>
      </c>
      <c r="E33" s="19" t="n">
        <v>6643</v>
      </c>
      <c r="F33" s="19" t="n">
        <v>16158.63707</v>
      </c>
      <c r="G33" s="19" t="n">
        <v>8069.24002</v>
      </c>
      <c r="H33" s="19" t="n">
        <v>8089.39705</v>
      </c>
      <c r="J33" s="0"/>
      <c r="K33" s="0"/>
      <c r="L33" s="0"/>
      <c r="M33" s="0"/>
      <c r="N33" s="0"/>
      <c r="O33" s="0"/>
      <c r="P33" s="0"/>
    </row>
    <row r="34" customFormat="false" ht="12.6" hidden="false" customHeight="true" outlineLevel="0" collapsed="false">
      <c r="A34" s="21" t="s">
        <v>17</v>
      </c>
      <c r="B34" s="20" t="n">
        <v>2013</v>
      </c>
      <c r="C34" s="19" t="n">
        <v>12711</v>
      </c>
      <c r="D34" s="19" t="n">
        <v>6077</v>
      </c>
      <c r="E34" s="19" t="n">
        <v>6634</v>
      </c>
      <c r="F34" s="19" t="n">
        <v>16952.73637</v>
      </c>
      <c r="G34" s="19" t="n">
        <v>8121.21871</v>
      </c>
      <c r="H34" s="19" t="n">
        <v>8831.51766</v>
      </c>
      <c r="J34" s="0"/>
      <c r="K34" s="0"/>
      <c r="L34" s="0"/>
      <c r="M34" s="0"/>
      <c r="N34" s="0"/>
      <c r="O34" s="0"/>
      <c r="P34" s="0"/>
    </row>
    <row r="35" customFormat="false" ht="12.6" hidden="false" customHeight="true" outlineLevel="0" collapsed="false">
      <c r="A35" s="21"/>
      <c r="B35" s="20" t="n">
        <v>2014</v>
      </c>
      <c r="C35" s="19" t="n">
        <v>12112</v>
      </c>
      <c r="D35" s="19" t="n">
        <v>5533</v>
      </c>
      <c r="E35" s="19" t="n">
        <v>6579</v>
      </c>
      <c r="F35" s="19" t="n">
        <v>17250.80606</v>
      </c>
      <c r="G35" s="19" t="n">
        <v>7894.21814</v>
      </c>
      <c r="H35" s="19" t="n">
        <v>9356.58792</v>
      </c>
      <c r="J35" s="0"/>
      <c r="K35" s="0"/>
      <c r="L35" s="0"/>
      <c r="M35" s="0"/>
      <c r="N35" s="0"/>
      <c r="O35" s="0"/>
      <c r="P35" s="0"/>
    </row>
    <row r="36" customFormat="false" ht="12.6" hidden="false" customHeight="true" outlineLevel="0" collapsed="false">
      <c r="A36" s="21"/>
      <c r="C36" s="19"/>
      <c r="D36" s="19"/>
      <c r="E36" s="19"/>
      <c r="F36" s="19"/>
      <c r="G36" s="19"/>
      <c r="H36" s="19"/>
      <c r="J36" s="0"/>
      <c r="K36" s="0"/>
      <c r="L36" s="0"/>
      <c r="M36" s="0"/>
      <c r="N36" s="0"/>
      <c r="O36" s="0"/>
      <c r="P36" s="0"/>
    </row>
    <row r="37" customFormat="false" ht="12.6" hidden="false" customHeight="true" outlineLevel="0" collapsed="false">
      <c r="A37" s="21"/>
      <c r="B37" s="20" t="n">
        <v>2012</v>
      </c>
      <c r="C37" s="19" t="n">
        <v>13200</v>
      </c>
      <c r="D37" s="19" t="n">
        <v>6563</v>
      </c>
      <c r="E37" s="19" t="n">
        <v>6637</v>
      </c>
      <c r="F37" s="19" t="n">
        <v>16081.73773</v>
      </c>
      <c r="G37" s="19" t="n">
        <v>8011.13286</v>
      </c>
      <c r="H37" s="19" t="n">
        <v>8070.60487</v>
      </c>
      <c r="J37" s="0"/>
      <c r="K37" s="0"/>
      <c r="L37" s="0"/>
      <c r="M37" s="0"/>
      <c r="N37" s="0"/>
      <c r="O37" s="0"/>
      <c r="P37" s="0"/>
    </row>
    <row r="38" customFormat="false" ht="12.6" hidden="false" customHeight="true" outlineLevel="0" collapsed="false">
      <c r="A38" s="21" t="s">
        <v>18</v>
      </c>
      <c r="B38" s="20" t="n">
        <v>2013</v>
      </c>
      <c r="C38" s="19" t="n">
        <v>12640</v>
      </c>
      <c r="D38" s="19" t="n">
        <v>6031</v>
      </c>
      <c r="E38" s="19" t="n">
        <v>6609</v>
      </c>
      <c r="F38" s="19" t="n">
        <v>16859.54793</v>
      </c>
      <c r="G38" s="19" t="n">
        <v>8058.02623</v>
      </c>
      <c r="H38" s="19" t="n">
        <v>8801.5217</v>
      </c>
      <c r="J38" s="0"/>
      <c r="K38" s="0"/>
      <c r="L38" s="0"/>
      <c r="M38" s="0"/>
      <c r="N38" s="0"/>
      <c r="O38" s="0"/>
      <c r="P38" s="0"/>
    </row>
    <row r="39" customFormat="false" ht="12.6" hidden="false" customHeight="true" outlineLevel="0" collapsed="false">
      <c r="A39" s="15"/>
      <c r="B39" s="20" t="n">
        <v>2014</v>
      </c>
      <c r="C39" s="19" t="n">
        <v>12055</v>
      </c>
      <c r="D39" s="19" t="n">
        <v>5481</v>
      </c>
      <c r="E39" s="19" t="n">
        <v>6574</v>
      </c>
      <c r="F39" s="19" t="n">
        <v>17163.92318</v>
      </c>
      <c r="G39" s="19" t="n">
        <v>7817.18781</v>
      </c>
      <c r="H39" s="19" t="n">
        <v>9346.73537</v>
      </c>
      <c r="J39" s="0"/>
      <c r="K39" s="0"/>
      <c r="L39" s="0"/>
      <c r="M39" s="0"/>
      <c r="N39" s="0"/>
      <c r="O39" s="0"/>
      <c r="P39" s="0"/>
    </row>
    <row r="40" customFormat="false" ht="12.6" hidden="false" customHeight="true" outlineLevel="0" collapsed="false">
      <c r="A40" s="15"/>
      <c r="C40" s="19"/>
      <c r="D40" s="19"/>
      <c r="E40" s="19"/>
      <c r="F40" s="19"/>
      <c r="G40" s="19"/>
      <c r="H40" s="19"/>
      <c r="J40" s="0"/>
      <c r="K40" s="0"/>
      <c r="L40" s="0"/>
      <c r="M40" s="0"/>
      <c r="N40" s="0"/>
      <c r="O40" s="0"/>
      <c r="P40" s="0"/>
    </row>
    <row r="41" customFormat="false" ht="12.6" hidden="false" customHeight="true" outlineLevel="0" collapsed="false">
      <c r="A41" s="21"/>
      <c r="B41" s="20" t="n">
        <v>2012</v>
      </c>
      <c r="C41" s="19" t="n">
        <v>13179</v>
      </c>
      <c r="D41" s="19" t="n">
        <v>6530</v>
      </c>
      <c r="E41" s="19" t="n">
        <v>6649</v>
      </c>
      <c r="F41" s="19" t="n">
        <v>16064.00405</v>
      </c>
      <c r="G41" s="19" t="n">
        <v>7978.25609</v>
      </c>
      <c r="H41" s="19" t="n">
        <v>8085.74796</v>
      </c>
      <c r="J41" s="0"/>
      <c r="K41" s="0"/>
      <c r="L41" s="0"/>
      <c r="M41" s="0"/>
      <c r="N41" s="0"/>
      <c r="O41" s="0"/>
      <c r="P41" s="0"/>
    </row>
    <row r="42" customFormat="false" ht="12.6" hidden="false" customHeight="true" outlineLevel="0" collapsed="false">
      <c r="A42" s="21" t="s">
        <v>19</v>
      </c>
      <c r="B42" s="20" t="n">
        <v>2013</v>
      </c>
      <c r="C42" s="19" t="n">
        <v>12590</v>
      </c>
      <c r="D42" s="19" t="n">
        <v>5996</v>
      </c>
      <c r="E42" s="19" t="n">
        <v>6594</v>
      </c>
      <c r="F42" s="19" t="n">
        <v>16796.1773</v>
      </c>
      <c r="G42" s="19" t="n">
        <v>8011.04799</v>
      </c>
      <c r="H42" s="19" t="n">
        <v>8785.12931</v>
      </c>
      <c r="J42" s="0"/>
      <c r="K42" s="0"/>
      <c r="L42" s="0"/>
      <c r="M42" s="0"/>
      <c r="N42" s="0"/>
      <c r="O42" s="0"/>
      <c r="P42" s="0"/>
    </row>
    <row r="43" customFormat="false" ht="12.6" hidden="false" customHeight="true" outlineLevel="0" collapsed="false">
      <c r="A43" s="21"/>
      <c r="B43" s="20" t="n">
        <v>2014</v>
      </c>
      <c r="C43" s="19" t="n">
        <v>11993</v>
      </c>
      <c r="D43" s="19" t="n">
        <v>5419</v>
      </c>
      <c r="E43" s="19" t="n">
        <v>6574</v>
      </c>
      <c r="F43" s="19" t="n">
        <v>17062.81294</v>
      </c>
      <c r="G43" s="19" t="n">
        <v>7725.81928</v>
      </c>
      <c r="H43" s="19" t="n">
        <v>9336.99366</v>
      </c>
      <c r="J43" s="0"/>
      <c r="K43" s="0"/>
      <c r="L43" s="0"/>
      <c r="M43" s="0"/>
      <c r="N43" s="0"/>
      <c r="O43" s="0"/>
      <c r="P43" s="0"/>
    </row>
    <row r="44" customFormat="false" ht="12.6" hidden="false" customHeight="true" outlineLevel="0" collapsed="false">
      <c r="A44" s="21"/>
      <c r="C44" s="19"/>
      <c r="D44" s="19"/>
      <c r="E44" s="19"/>
      <c r="F44" s="19"/>
      <c r="G44" s="19"/>
      <c r="H44" s="19"/>
      <c r="J44" s="0"/>
      <c r="K44" s="0"/>
      <c r="L44" s="0"/>
      <c r="M44" s="0"/>
      <c r="N44" s="0"/>
      <c r="O44" s="0"/>
      <c r="P44" s="0"/>
    </row>
    <row r="45" customFormat="false" ht="12.6" hidden="false" customHeight="true" outlineLevel="0" collapsed="false">
      <c r="A45" s="15"/>
      <c r="B45" s="20" t="n">
        <v>2012</v>
      </c>
      <c r="C45" s="19" t="n">
        <v>13154</v>
      </c>
      <c r="D45" s="19" t="n">
        <v>6500</v>
      </c>
      <c r="E45" s="19" t="n">
        <v>6654</v>
      </c>
      <c r="F45" s="19" t="n">
        <v>16016.92416</v>
      </c>
      <c r="G45" s="19" t="n">
        <v>7928.63814</v>
      </c>
      <c r="H45" s="19" t="n">
        <v>8088.28602</v>
      </c>
      <c r="J45" s="0"/>
      <c r="K45" s="0"/>
      <c r="L45" s="0"/>
      <c r="M45" s="0"/>
      <c r="N45" s="0"/>
      <c r="O45" s="0"/>
      <c r="P45" s="0"/>
    </row>
    <row r="46" customFormat="false" ht="12.6" hidden="false" customHeight="true" outlineLevel="0" collapsed="false">
      <c r="A46" s="21" t="s">
        <v>20</v>
      </c>
      <c r="B46" s="20" t="n">
        <v>2013</v>
      </c>
      <c r="C46" s="19" t="n">
        <v>12542</v>
      </c>
      <c r="D46" s="19" t="n">
        <v>5944</v>
      </c>
      <c r="E46" s="19" t="n">
        <v>6598</v>
      </c>
      <c r="F46" s="19" t="n">
        <v>16732.07971</v>
      </c>
      <c r="G46" s="19" t="n">
        <v>7941.39291</v>
      </c>
      <c r="H46" s="19" t="n">
        <v>8790.6868</v>
      </c>
      <c r="J46" s="0"/>
      <c r="K46" s="0"/>
      <c r="L46" s="0"/>
      <c r="M46" s="0"/>
      <c r="N46" s="0"/>
      <c r="O46" s="0"/>
      <c r="P46" s="0"/>
    </row>
    <row r="47" customFormat="false" ht="12.6" hidden="false" customHeight="true" outlineLevel="0" collapsed="false">
      <c r="A47" s="21"/>
      <c r="B47" s="20" t="n">
        <v>2014</v>
      </c>
      <c r="C47" s="19" t="n">
        <v>11948</v>
      </c>
      <c r="D47" s="19" t="n">
        <v>5386</v>
      </c>
      <c r="E47" s="19" t="n">
        <v>6562</v>
      </c>
      <c r="F47" s="19" t="n">
        <v>16993.94469</v>
      </c>
      <c r="G47" s="19" t="n">
        <v>7676.54827</v>
      </c>
      <c r="H47" s="19" t="n">
        <v>9317.39642</v>
      </c>
      <c r="J47" s="0"/>
      <c r="K47" s="0"/>
      <c r="L47" s="0"/>
      <c r="M47" s="0"/>
      <c r="N47" s="0"/>
      <c r="O47" s="0"/>
      <c r="P47" s="0"/>
    </row>
    <row r="48" customFormat="false" ht="12.6" hidden="false" customHeight="true" outlineLevel="0" collapsed="false">
      <c r="A48" s="21"/>
      <c r="C48" s="19"/>
      <c r="D48" s="19"/>
      <c r="E48" s="19"/>
      <c r="F48" s="19"/>
      <c r="G48" s="19"/>
      <c r="H48" s="19"/>
      <c r="J48" s="0"/>
      <c r="K48" s="0"/>
      <c r="L48" s="0"/>
      <c r="M48" s="0"/>
      <c r="N48" s="0"/>
      <c r="O48" s="0"/>
      <c r="P48" s="0"/>
    </row>
    <row r="49" customFormat="false" ht="12.6" hidden="false" customHeight="true" outlineLevel="0" collapsed="false">
      <c r="A49" s="21"/>
      <c r="B49" s="20" t="n">
        <v>2012</v>
      </c>
      <c r="C49" s="19" t="n">
        <v>13102</v>
      </c>
      <c r="D49" s="19" t="n">
        <v>6447</v>
      </c>
      <c r="E49" s="19" t="n">
        <v>6655</v>
      </c>
      <c r="F49" s="19" t="n">
        <v>15956.65833</v>
      </c>
      <c r="G49" s="19" t="n">
        <v>7866.67615</v>
      </c>
      <c r="H49" s="19" t="n">
        <v>8089.98218</v>
      </c>
      <c r="J49" s="0"/>
      <c r="K49" s="0"/>
      <c r="L49" s="0"/>
      <c r="M49" s="0"/>
      <c r="N49" s="0"/>
      <c r="O49" s="0"/>
      <c r="P49" s="0"/>
    </row>
    <row r="50" customFormat="false" ht="12.6" hidden="false" customHeight="true" outlineLevel="0" collapsed="false">
      <c r="A50" s="21" t="s">
        <v>21</v>
      </c>
      <c r="B50" s="20" t="n">
        <v>2013</v>
      </c>
      <c r="C50" s="19" t="n">
        <v>12508</v>
      </c>
      <c r="D50" s="19" t="n">
        <v>5898</v>
      </c>
      <c r="E50" s="19" t="n">
        <v>6610</v>
      </c>
      <c r="F50" s="19" t="n">
        <v>16692.16515</v>
      </c>
      <c r="G50" s="19" t="n">
        <v>7882.60152</v>
      </c>
      <c r="H50" s="19" t="n">
        <v>8809.56363</v>
      </c>
      <c r="J50" s="0"/>
      <c r="K50" s="0"/>
      <c r="L50" s="0"/>
      <c r="M50" s="0"/>
      <c r="N50" s="0"/>
      <c r="O50" s="0"/>
      <c r="P50" s="0"/>
    </row>
    <row r="51" customFormat="false" ht="12.6" hidden="false" customHeight="true" outlineLevel="0" collapsed="false">
      <c r="A51" s="21"/>
      <c r="B51" s="20" t="n">
        <v>2014</v>
      </c>
      <c r="C51" s="19" t="n">
        <v>11860</v>
      </c>
      <c r="D51" s="19" t="n">
        <v>5312</v>
      </c>
      <c r="E51" s="19" t="n">
        <v>6548</v>
      </c>
      <c r="F51" s="19" t="n">
        <v>16872.01095</v>
      </c>
      <c r="G51" s="19" t="n">
        <v>7571.10192</v>
      </c>
      <c r="H51" s="19" t="n">
        <v>9300.90903</v>
      </c>
      <c r="J51" s="0"/>
      <c r="K51" s="0"/>
      <c r="L51" s="0"/>
      <c r="M51" s="0"/>
      <c r="N51" s="0"/>
      <c r="O51" s="0"/>
      <c r="P51" s="0"/>
    </row>
    <row r="52" customFormat="false" ht="12.6" hidden="false" customHeight="true" outlineLevel="0" collapsed="false">
      <c r="A52" s="21"/>
      <c r="C52" s="19"/>
      <c r="D52" s="19"/>
      <c r="E52" s="19"/>
      <c r="F52" s="19"/>
      <c r="G52" s="19"/>
      <c r="H52" s="19"/>
      <c r="J52" s="0"/>
      <c r="K52" s="0"/>
      <c r="L52" s="0"/>
      <c r="M52" s="0"/>
      <c r="N52" s="0"/>
      <c r="O52" s="0"/>
      <c r="P52" s="0"/>
    </row>
    <row r="53" customFormat="false" ht="12.6" hidden="false" customHeight="true" outlineLevel="0" collapsed="false">
      <c r="A53" s="21"/>
      <c r="B53" s="20" t="n">
        <v>2012</v>
      </c>
      <c r="C53" s="19" t="n">
        <v>13060</v>
      </c>
      <c r="D53" s="19" t="n">
        <v>6401</v>
      </c>
      <c r="E53" s="19" t="n">
        <v>6659</v>
      </c>
      <c r="F53" s="19" t="n">
        <v>15919.41997</v>
      </c>
      <c r="G53" s="19" t="n">
        <v>7818.29501</v>
      </c>
      <c r="H53" s="19" t="n">
        <v>8101.12496</v>
      </c>
      <c r="J53" s="0"/>
      <c r="K53" s="0"/>
      <c r="L53" s="0"/>
      <c r="M53" s="0"/>
      <c r="N53" s="0"/>
      <c r="O53" s="0"/>
      <c r="P53" s="0"/>
    </row>
    <row r="54" customFormat="false" ht="12.6" hidden="false" customHeight="true" outlineLevel="0" collapsed="false">
      <c r="A54" s="21" t="s">
        <v>22</v>
      </c>
      <c r="B54" s="20" t="n">
        <v>2013</v>
      </c>
      <c r="C54" s="19" t="n">
        <v>12437</v>
      </c>
      <c r="D54" s="19" t="n">
        <v>5834</v>
      </c>
      <c r="E54" s="19" t="n">
        <v>6603</v>
      </c>
      <c r="F54" s="19" t="n">
        <v>16586.56422</v>
      </c>
      <c r="G54" s="19" t="n">
        <v>7793.34554</v>
      </c>
      <c r="H54" s="19" t="n">
        <v>8793.21868</v>
      </c>
      <c r="J54" s="0"/>
      <c r="K54" s="0"/>
      <c r="L54" s="0"/>
      <c r="M54" s="0"/>
      <c r="N54" s="0"/>
      <c r="O54" s="0"/>
      <c r="P54" s="0"/>
    </row>
    <row r="55" customFormat="false" ht="12.6" hidden="false" customHeight="true" outlineLevel="0" collapsed="false">
      <c r="A55" s="15"/>
      <c r="B55" s="20" t="n">
        <v>2014</v>
      </c>
      <c r="C55" s="19" t="n">
        <v>11794</v>
      </c>
      <c r="D55" s="19" t="n">
        <v>5265</v>
      </c>
      <c r="E55" s="19" t="n">
        <v>6529</v>
      </c>
      <c r="F55" s="19" t="n">
        <v>16772.14142</v>
      </c>
      <c r="G55" s="19" t="n">
        <v>7500.8655</v>
      </c>
      <c r="H55" s="19" t="n">
        <v>9271.27592</v>
      </c>
      <c r="J55" s="0"/>
      <c r="K55" s="0"/>
      <c r="L55" s="0"/>
      <c r="M55" s="0"/>
      <c r="N55" s="0"/>
      <c r="O55" s="0"/>
      <c r="P55" s="0"/>
    </row>
    <row r="56" customFormat="false" ht="12.6" hidden="false" customHeight="true" outlineLevel="0" collapsed="false">
      <c r="A56" s="15"/>
      <c r="C56" s="19"/>
      <c r="D56" s="19"/>
      <c r="E56" s="19"/>
      <c r="F56" s="19"/>
      <c r="G56" s="19"/>
      <c r="H56" s="19"/>
      <c r="J56" s="0"/>
      <c r="K56" s="0"/>
      <c r="L56" s="0"/>
      <c r="M56" s="0"/>
      <c r="N56" s="0"/>
      <c r="O56" s="0"/>
      <c r="P56" s="0"/>
    </row>
    <row r="57" customFormat="false" ht="12.6" hidden="false" customHeight="true" outlineLevel="0" collapsed="false">
      <c r="A57" s="21"/>
      <c r="B57" s="20" t="n">
        <v>2012</v>
      </c>
      <c r="C57" s="19" t="n">
        <v>13020</v>
      </c>
      <c r="D57" s="19" t="n">
        <v>6352</v>
      </c>
      <c r="E57" s="19" t="n">
        <v>6668</v>
      </c>
      <c r="F57" s="19" t="n">
        <v>15879.07169</v>
      </c>
      <c r="G57" s="19" t="n">
        <v>7761.47223</v>
      </c>
      <c r="H57" s="19" t="n">
        <v>8117.59946</v>
      </c>
      <c r="J57" s="0"/>
      <c r="K57" s="0"/>
      <c r="L57" s="0"/>
      <c r="M57" s="0"/>
      <c r="N57" s="0"/>
      <c r="O57" s="0"/>
      <c r="P57" s="0"/>
    </row>
    <row r="58" customFormat="false" ht="12.6" hidden="false" customHeight="true" outlineLevel="0" collapsed="false">
      <c r="A58" s="21" t="s">
        <v>23</v>
      </c>
      <c r="B58" s="20" t="n">
        <v>2013</v>
      </c>
      <c r="C58" s="19" t="n">
        <v>12408</v>
      </c>
      <c r="D58" s="19" t="n">
        <v>5801</v>
      </c>
      <c r="E58" s="19" t="n">
        <v>6607</v>
      </c>
      <c r="F58" s="19" t="n">
        <v>16556.56286</v>
      </c>
      <c r="G58" s="19" t="n">
        <v>7753.47946</v>
      </c>
      <c r="H58" s="19" t="n">
        <v>8803.0834</v>
      </c>
      <c r="J58" s="0"/>
      <c r="K58" s="0"/>
      <c r="L58" s="0"/>
      <c r="M58" s="0"/>
      <c r="N58" s="0"/>
      <c r="O58" s="0"/>
      <c r="P58" s="0"/>
    </row>
    <row r="59" customFormat="false" ht="12.6" hidden="false" customHeight="true" outlineLevel="0" collapsed="false">
      <c r="A59" s="21"/>
      <c r="B59" s="20" t="n">
        <v>2014</v>
      </c>
      <c r="C59" s="19" t="n">
        <v>11784</v>
      </c>
      <c r="D59" s="19" t="n">
        <v>5244</v>
      </c>
      <c r="E59" s="19" t="n">
        <v>6540</v>
      </c>
      <c r="F59" s="19" t="n">
        <v>16761.12963</v>
      </c>
      <c r="G59" s="19" t="n">
        <v>7472.84886</v>
      </c>
      <c r="H59" s="19" t="n">
        <v>9288.28077</v>
      </c>
      <c r="J59" s="0"/>
      <c r="K59" s="0"/>
      <c r="L59" s="0"/>
      <c r="M59" s="0"/>
      <c r="N59" s="0"/>
      <c r="O59" s="0"/>
      <c r="P59" s="0"/>
    </row>
    <row r="60" customFormat="false" ht="4.5" hidden="false" customHeight="true" outlineLevel="0" collapsed="false">
      <c r="A60" s="15"/>
    </row>
    <row r="61" customFormat="false" ht="9" hidden="false" customHeight="true" outlineLevel="0" collapsed="false">
      <c r="A61" s="22" t="s">
        <v>24</v>
      </c>
      <c r="B61" s="22"/>
      <c r="C61" s="23"/>
      <c r="D61" s="23"/>
      <c r="E61" s="23"/>
      <c r="F61" s="23"/>
      <c r="G61" s="23"/>
      <c r="H61" s="23"/>
    </row>
    <row r="62" customFormat="false" ht="9" hidden="false" customHeight="true" outlineLevel="0" collapsed="false"/>
    <row r="63" customFormat="false" ht="9" hidden="false" customHeight="true" outlineLevel="0" collapsed="false">
      <c r="A63" s="24" t="s">
        <v>25</v>
      </c>
      <c r="B63" s="24"/>
    </row>
    <row r="64" customFormat="false" ht="9" hidden="false" customHeight="true" outlineLevel="0" collapsed="false">
      <c r="A64" s="24" t="s">
        <v>2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</row>
    <row r="65" customFormat="false" ht="5.25" hidden="false" customHeight="true" outlineLevel="0" collapsed="false"/>
    <row r="67" customFormat="false" ht="9" hidden="false" customHeight="true" outlineLevel="0" collapsed="false">
      <c r="A67" s="24"/>
      <c r="B67" s="25"/>
    </row>
    <row r="68" customFormat="false" ht="9" hidden="false" customHeight="true" outlineLevel="0" collapsed="false">
      <c r="A68" s="25"/>
      <c r="B68" s="26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629861111111111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59:00Z</dcterms:created>
  <dc:creator>COMQS-C08</dc:creator>
  <dc:description/>
  <dc:language>en-US</dc:language>
  <cp:lastModifiedBy>Daniel Mello Pinho - DATAPREVRJ</cp:lastModifiedBy>
  <cp:lastPrinted>2012-01-10T13:19:10Z</cp:lastPrinted>
  <dcterms:modified xsi:type="dcterms:W3CDTF">2015-01-14T17:47:03Z</dcterms:modified>
  <cp:revision>0</cp:revision>
  <dc:subject/>
  <dc:title/>
</cp:coreProperties>
</file>