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13_08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CAPÍTULO 13 - ASSISTENCIAIS</t>
  </si>
  <si>
    <t xml:space="preserve">13.8 - Quantidade e valor mensais de rendas mensais vitalícias rurais emitidas, por grupos de espécies - 2012/2014</t>
  </si>
  <si>
    <t xml:space="preserve">MESES</t>
  </si>
  <si>
    <t xml:space="preserve">Anos</t>
  </si>
  <si>
    <t xml:space="preserve">RENDAS MENSAIS VITALÍCIAS RURAIS EMITIDAS</t>
  </si>
  <si>
    <t xml:space="preserve">Quantidade</t>
  </si>
  <si>
    <t xml:space="preserve">Valor (R$ Mil)</t>
  </si>
  <si>
    <t xml:space="preserve">Total</t>
  </si>
  <si>
    <t xml:space="preserve">Grupos de Espécies</t>
  </si>
  <si>
    <t xml:space="preserve">Invalidez</t>
  </si>
  <si>
    <t xml:space="preserve">Idade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10"/>
      <name val="Arial"/>
      <family val="2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Normal_13.8" xfId="21"/>
    <cellStyle name="Excel_BuiltIn_Títul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0" activeCellId="0" sqref="C10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6.42"/>
    <col collapsed="false" customWidth="true" hidden="false" outlineLevel="0" max="3" min="3" style="1" width="10.7"/>
    <col collapsed="false" customWidth="true" hidden="false" outlineLevel="0" max="4" min="4" style="1" width="10.56"/>
    <col collapsed="false" customWidth="true" hidden="false" outlineLevel="0" max="8" min="5" style="1" width="10.7"/>
    <col collapsed="false" customWidth="false" hidden="false" outlineLevel="0" max="9" min="9" style="1" width="9.7"/>
    <col collapsed="false" customWidth="true" hidden="false" outlineLevel="0" max="10" min="10" style="1" width="14.56"/>
    <col collapsed="false" customWidth="false" hidden="false" outlineLevel="0" max="16" min="11" style="2" width="9.7"/>
    <col collapsed="false" customWidth="false" hidden="false" outlineLevel="0" max="257" min="17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7"/>
    </row>
    <row r="5" customFormat="false" ht="12.6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</row>
    <row r="6" customFormat="false" ht="12.6" hidden="false" customHeight="true" outlineLevel="0" collapsed="false">
      <c r="A6" s="8"/>
      <c r="B6" s="9"/>
      <c r="C6" s="10" t="s">
        <v>5</v>
      </c>
      <c r="D6" s="10"/>
      <c r="E6" s="10"/>
      <c r="F6" s="10" t="s">
        <v>6</v>
      </c>
      <c r="G6" s="10"/>
      <c r="H6" s="10"/>
    </row>
    <row r="7" customFormat="false" ht="12.6" hidden="false" customHeight="true" outlineLevel="0" collapsed="false">
      <c r="A7" s="8"/>
      <c r="B7" s="9"/>
      <c r="C7" s="11" t="s">
        <v>7</v>
      </c>
      <c r="D7" s="12" t="s">
        <v>8</v>
      </c>
      <c r="E7" s="12"/>
      <c r="F7" s="11" t="s">
        <v>7</v>
      </c>
      <c r="G7" s="12" t="s">
        <v>8</v>
      </c>
      <c r="H7" s="12"/>
    </row>
    <row r="8" customFormat="false" ht="12.6" hidden="false" customHeight="true" outlineLevel="0" collapsed="false">
      <c r="A8" s="8"/>
      <c r="B8" s="9"/>
      <c r="C8" s="9"/>
      <c r="D8" s="13" t="s">
        <v>9</v>
      </c>
      <c r="E8" s="13" t="s">
        <v>10</v>
      </c>
      <c r="F8" s="11"/>
      <c r="G8" s="13" t="s">
        <v>9</v>
      </c>
      <c r="H8" s="13" t="s">
        <v>10</v>
      </c>
    </row>
    <row r="9" customFormat="false" ht="11.1" hidden="false" customHeight="true" outlineLevel="0" collapsed="false">
      <c r="A9" s="14"/>
      <c r="B9" s="15" t="n">
        <v>2012</v>
      </c>
      <c r="C9" s="16" t="n">
        <f aca="false">C13+C17+C21+C25+C29+C33+C37+C41+C45+C49+C53+C57</f>
        <v>1327031</v>
      </c>
      <c r="D9" s="16" t="n">
        <f aca="false">D13+D17+D21+D25+D29+D33+D37+D41+D45+D49+D53+D57</f>
        <v>995413</v>
      </c>
      <c r="E9" s="16" t="n">
        <f aca="false">E13+E17+E21+E25+E29+E33+E37+E41+E45+E49+E53+E57</f>
        <v>331618</v>
      </c>
      <c r="F9" s="16" t="n">
        <f aca="false">F13+F17+F21+F25+F29+F33+F37+F41+F45+F49+F53+F57</f>
        <v>824006.4202</v>
      </c>
      <c r="G9" s="16" t="n">
        <f aca="false">G13+G17+G21+G25+G29+G33+G37+G41+G45+G49+G53+G57</f>
        <v>617822.42547</v>
      </c>
      <c r="H9" s="16" t="n">
        <f aca="false">H13+H17+H21+H25+H29+H33+H37+H41+H45+H49+H53+H57</f>
        <v>206183.99473</v>
      </c>
    </row>
    <row r="10" customFormat="false" ht="12.75" hidden="false" customHeight="true" outlineLevel="0" collapsed="false">
      <c r="A10" s="17" t="s">
        <v>11</v>
      </c>
      <c r="B10" s="15" t="n">
        <v>2013</v>
      </c>
      <c r="C10" s="16" t="n">
        <f aca="false">C14+C18+C22+C26+C30+C34+C38+C42+C46+C50+C54+C58</f>
        <v>1186374</v>
      </c>
      <c r="D10" s="16" t="n">
        <f aca="false">D14+D18+D22+D26+D30+D34+D38+D42+D46+D50+D54+D58</f>
        <v>911061</v>
      </c>
      <c r="E10" s="16" t="n">
        <f aca="false">E14+E18+E22+E26+E30+E34+E38+E42+E46+E50+E54+E58</f>
        <v>275313</v>
      </c>
      <c r="F10" s="16" t="n">
        <f aca="false">F14+F18+F22+F26+F30+F34+F38+F42+F46+F50+F54+F58</f>
        <v>802895.48489</v>
      </c>
      <c r="G10" s="16" t="n">
        <f aca="false">G14+G18+G22+G26+G30+G34+G38+G42+G46+G50+G54+G58</f>
        <v>616304.52584</v>
      </c>
      <c r="H10" s="16" t="n">
        <f aca="false">H14+H18+H22+H26+H30+H34+H38+H42+H46+H50+H54+H58</f>
        <v>186590.95905</v>
      </c>
    </row>
    <row r="11" customFormat="false" ht="12.75" hidden="false" customHeight="true" outlineLevel="0" collapsed="false">
      <c r="A11" s="14"/>
      <c r="B11" s="15" t="n">
        <v>2014</v>
      </c>
      <c r="C11" s="16" t="n">
        <f aca="false">C15+C19+C23+C27+C31+C35+C39+C43+C47+C51+C55+C59</f>
        <v>1062688</v>
      </c>
      <c r="D11" s="16" t="n">
        <f aca="false">D15+D19+D23+D27+D31+D35+D39+D43+D47+D51+D55+D59</f>
        <v>834989</v>
      </c>
      <c r="E11" s="16" t="n">
        <f aca="false">E15+E19+E23+E27+E31+E35+E39+E43+E47+E51+E55+E59</f>
        <v>227699</v>
      </c>
      <c r="F11" s="16" t="n">
        <f aca="false">F15+F19+F23+F27+F31+F35+F39+F43+F47+F51+F55+F59</f>
        <v>767940.32435</v>
      </c>
      <c r="G11" s="16" t="n">
        <f aca="false">G15+G19+G23+G27+G31+G35+G39+G43+G47+G51+G55+G59</f>
        <v>603136.09226</v>
      </c>
      <c r="H11" s="16" t="n">
        <f aca="false">H15+H19+H23+H27+H31+H35+H39+H43+H47+H51+H55+H59</f>
        <v>164804.23209</v>
      </c>
    </row>
    <row r="12" customFormat="false" ht="12.75" hidden="false" customHeight="true" outlineLevel="0" collapsed="false">
      <c r="A12" s="14"/>
      <c r="C12" s="2"/>
      <c r="D12" s="2"/>
      <c r="E12" s="2"/>
      <c r="F12" s="2"/>
      <c r="G12" s="2"/>
      <c r="H12" s="2"/>
    </row>
    <row r="13" customFormat="false" ht="12.75" hidden="false" customHeight="true" outlineLevel="0" collapsed="false">
      <c r="A13" s="14"/>
      <c r="B13" s="18" t="n">
        <v>2012</v>
      </c>
      <c r="C13" s="2" t="n">
        <v>115958</v>
      </c>
      <c r="D13" s="2" t="n">
        <v>86113</v>
      </c>
      <c r="E13" s="2" t="n">
        <v>29845</v>
      </c>
      <c r="F13" s="2" t="n">
        <v>72009.33011</v>
      </c>
      <c r="G13" s="2" t="n">
        <v>53452.9574</v>
      </c>
      <c r="H13" s="2" t="n">
        <v>18556.37271</v>
      </c>
      <c r="I13" s="19"/>
      <c r="J13" s="20"/>
    </row>
    <row r="14" customFormat="false" ht="12.75" hidden="false" customHeight="true" outlineLevel="0" collapsed="false">
      <c r="A14" s="21" t="s">
        <v>12</v>
      </c>
      <c r="B14" s="18" t="n">
        <v>2013</v>
      </c>
      <c r="C14" s="2" t="n">
        <v>103724</v>
      </c>
      <c r="D14" s="2" t="n">
        <v>78870</v>
      </c>
      <c r="E14" s="2" t="n">
        <v>24854</v>
      </c>
      <c r="F14" s="2" t="n">
        <v>70201.1373</v>
      </c>
      <c r="G14" s="2" t="n">
        <v>53356.73406</v>
      </c>
      <c r="H14" s="2" t="n">
        <v>16844.40324</v>
      </c>
      <c r="J14" s="20"/>
    </row>
    <row r="15" customFormat="false" ht="12.75" hidden="false" customHeight="true" outlineLevel="0" collapsed="false">
      <c r="A15" s="21"/>
      <c r="B15" s="18" t="n">
        <v>2014</v>
      </c>
      <c r="C15" s="2" t="n">
        <v>92944</v>
      </c>
      <c r="D15" s="2" t="n">
        <v>72351</v>
      </c>
      <c r="E15" s="2" t="n">
        <v>20593</v>
      </c>
      <c r="F15" s="2" t="n">
        <v>67167.63874</v>
      </c>
      <c r="G15" s="2" t="n">
        <v>52263.28853</v>
      </c>
      <c r="H15" s="2" t="n">
        <v>14904.35021</v>
      </c>
      <c r="J15" s="20"/>
    </row>
    <row r="16" customFormat="false" ht="12.75" hidden="false" customHeight="true" outlineLevel="0" collapsed="false">
      <c r="A16" s="21"/>
      <c r="C16" s="2"/>
      <c r="D16" s="2"/>
      <c r="E16" s="2"/>
      <c r="F16" s="2"/>
      <c r="G16" s="2"/>
      <c r="H16" s="2"/>
    </row>
    <row r="17" customFormat="false" ht="12.75" hidden="false" customHeight="true" outlineLevel="0" collapsed="false">
      <c r="A17" s="14"/>
      <c r="B17" s="18" t="n">
        <v>2012</v>
      </c>
      <c r="C17" s="2" t="n">
        <v>114925</v>
      </c>
      <c r="D17" s="2" t="n">
        <v>85500</v>
      </c>
      <c r="E17" s="2" t="n">
        <v>29425</v>
      </c>
      <c r="F17" s="2" t="n">
        <v>71367.66353</v>
      </c>
      <c r="G17" s="2" t="n">
        <v>53072.147</v>
      </c>
      <c r="H17" s="2" t="n">
        <v>18295.51653</v>
      </c>
      <c r="J17" s="20"/>
    </row>
    <row r="18" customFormat="false" ht="12.75" hidden="false" customHeight="true" outlineLevel="0" collapsed="false">
      <c r="A18" s="21" t="s">
        <v>13</v>
      </c>
      <c r="B18" s="18" t="n">
        <v>2013</v>
      </c>
      <c r="C18" s="2" t="n">
        <v>103099</v>
      </c>
      <c r="D18" s="2" t="n">
        <v>78495</v>
      </c>
      <c r="E18" s="2" t="n">
        <v>24604</v>
      </c>
      <c r="F18" s="2" t="n">
        <v>69778.87796</v>
      </c>
      <c r="G18" s="2" t="n">
        <v>53104.15772</v>
      </c>
      <c r="H18" s="2" t="n">
        <v>16674.72024</v>
      </c>
      <c r="J18" s="20"/>
    </row>
    <row r="19" customFormat="false" ht="12.75" hidden="false" customHeight="true" outlineLevel="0" collapsed="false">
      <c r="A19" s="21"/>
      <c r="B19" s="18" t="n">
        <v>2014</v>
      </c>
      <c r="C19" s="2" t="n">
        <v>92016</v>
      </c>
      <c r="D19" s="2" t="n">
        <v>71770</v>
      </c>
      <c r="E19" s="2" t="n">
        <v>20246</v>
      </c>
      <c r="F19" s="2" t="n">
        <v>66497.22509</v>
      </c>
      <c r="G19" s="2" t="n">
        <v>51843.87964</v>
      </c>
      <c r="H19" s="2" t="n">
        <v>14653.34545</v>
      </c>
      <c r="J19" s="20"/>
    </row>
    <row r="20" customFormat="false" ht="12.75" hidden="false" customHeight="true" outlineLevel="0" collapsed="false">
      <c r="A20" s="21"/>
      <c r="C20" s="2"/>
      <c r="D20" s="2"/>
      <c r="E20" s="2"/>
      <c r="F20" s="2"/>
      <c r="G20" s="2"/>
      <c r="H20" s="2"/>
    </row>
    <row r="21" customFormat="false" ht="12.75" hidden="false" customHeight="true" outlineLevel="0" collapsed="false">
      <c r="A21" s="14"/>
      <c r="B21" s="18" t="n">
        <v>2012</v>
      </c>
      <c r="C21" s="2" t="n">
        <v>114071</v>
      </c>
      <c r="D21" s="2" t="n">
        <v>85003</v>
      </c>
      <c r="E21" s="2" t="n">
        <v>29068</v>
      </c>
      <c r="F21" s="2" t="n">
        <v>70838.09291</v>
      </c>
      <c r="G21" s="2" t="n">
        <v>52764.48967</v>
      </c>
      <c r="H21" s="2" t="n">
        <v>18073.60324</v>
      </c>
      <c r="J21" s="20"/>
    </row>
    <row r="22" customFormat="false" ht="12.75" hidden="false" customHeight="true" outlineLevel="0" collapsed="false">
      <c r="A22" s="21" t="s">
        <v>14</v>
      </c>
      <c r="B22" s="18" t="n">
        <v>2013</v>
      </c>
      <c r="C22" s="2" t="n">
        <v>102224</v>
      </c>
      <c r="D22" s="2" t="n">
        <v>77985</v>
      </c>
      <c r="E22" s="2" t="n">
        <v>24239</v>
      </c>
      <c r="F22" s="2" t="n">
        <v>69185.18534</v>
      </c>
      <c r="G22" s="2" t="n">
        <v>52757.86654</v>
      </c>
      <c r="H22" s="2" t="n">
        <v>16427.3188</v>
      </c>
      <c r="J22" s="20"/>
    </row>
    <row r="23" customFormat="false" ht="12.75" hidden="false" customHeight="true" outlineLevel="0" collapsed="false">
      <c r="A23" s="21"/>
      <c r="B23" s="18" t="n">
        <v>2014</v>
      </c>
      <c r="C23" s="2" t="n">
        <v>91234</v>
      </c>
      <c r="D23" s="2" t="n">
        <v>71269</v>
      </c>
      <c r="E23" s="2" t="n">
        <v>19965</v>
      </c>
      <c r="F23" s="2" t="n">
        <v>65930.44442</v>
      </c>
      <c r="G23" s="2" t="n">
        <v>51479.72291</v>
      </c>
      <c r="H23" s="2" t="n">
        <v>14450.72151</v>
      </c>
      <c r="J23" s="20"/>
    </row>
    <row r="24" customFormat="false" ht="12.75" hidden="false" customHeight="true" outlineLevel="0" collapsed="false">
      <c r="A24" s="21"/>
      <c r="C24" s="2"/>
      <c r="D24" s="2"/>
      <c r="E24" s="2"/>
      <c r="F24" s="2"/>
      <c r="G24" s="2"/>
      <c r="H24" s="2"/>
    </row>
    <row r="25" customFormat="false" ht="12.75" hidden="false" customHeight="true" outlineLevel="0" collapsed="false">
      <c r="A25" s="14"/>
      <c r="B25" s="18" t="n">
        <v>2012</v>
      </c>
      <c r="C25" s="2" t="n">
        <v>113263</v>
      </c>
      <c r="D25" s="2" t="n">
        <v>84541</v>
      </c>
      <c r="E25" s="2" t="n">
        <v>28722</v>
      </c>
      <c r="F25" s="2" t="n">
        <v>70331.8649</v>
      </c>
      <c r="G25" s="2" t="n">
        <v>52473.42932</v>
      </c>
      <c r="H25" s="2" t="n">
        <v>17858.43558</v>
      </c>
      <c r="J25" s="20"/>
    </row>
    <row r="26" customFormat="false" ht="12.75" hidden="false" customHeight="true" outlineLevel="0" collapsed="false">
      <c r="A26" s="21" t="s">
        <v>15</v>
      </c>
      <c r="B26" s="18" t="n">
        <v>2013</v>
      </c>
      <c r="C26" s="2" t="n">
        <v>101146</v>
      </c>
      <c r="D26" s="2" t="n">
        <v>77314</v>
      </c>
      <c r="E26" s="2" t="n">
        <v>23832</v>
      </c>
      <c r="F26" s="2" t="n">
        <v>68454.51039</v>
      </c>
      <c r="G26" s="2" t="n">
        <v>52303.15586</v>
      </c>
      <c r="H26" s="2" t="n">
        <v>16151.35453</v>
      </c>
      <c r="J26" s="20"/>
    </row>
    <row r="27" customFormat="false" ht="12.75" hidden="false" customHeight="true" outlineLevel="0" collapsed="false">
      <c r="A27" s="21"/>
      <c r="B27" s="18" t="n">
        <v>2014</v>
      </c>
      <c r="C27" s="2" t="n">
        <v>90488</v>
      </c>
      <c r="D27" s="2" t="n">
        <v>70797</v>
      </c>
      <c r="E27" s="2" t="n">
        <v>19691</v>
      </c>
      <c r="F27" s="2" t="n">
        <v>65391.74955</v>
      </c>
      <c r="G27" s="2" t="n">
        <v>51139.39612</v>
      </c>
      <c r="H27" s="2" t="n">
        <v>14252.35343</v>
      </c>
      <c r="J27" s="20"/>
    </row>
    <row r="28" customFormat="false" ht="12.75" hidden="false" customHeight="true" outlineLevel="0" collapsed="false">
      <c r="A28" s="21"/>
      <c r="C28" s="2"/>
      <c r="D28" s="2"/>
      <c r="E28" s="2"/>
      <c r="F28" s="2"/>
      <c r="G28" s="2"/>
      <c r="H28" s="2"/>
    </row>
    <row r="29" customFormat="false" ht="12.75" hidden="false" customHeight="true" outlineLevel="0" collapsed="false">
      <c r="A29" s="14"/>
      <c r="B29" s="18" t="n">
        <v>2012</v>
      </c>
      <c r="C29" s="2" t="n">
        <v>112182</v>
      </c>
      <c r="D29" s="2" t="n">
        <v>83901</v>
      </c>
      <c r="E29" s="2" t="n">
        <v>28281</v>
      </c>
      <c r="F29" s="2" t="n">
        <v>69661.71088</v>
      </c>
      <c r="G29" s="2" t="n">
        <v>52077.54095</v>
      </c>
      <c r="H29" s="2" t="n">
        <v>17584.16993</v>
      </c>
      <c r="J29" s="20"/>
    </row>
    <row r="30" customFormat="false" ht="12.75" hidden="false" customHeight="true" outlineLevel="0" collapsed="false">
      <c r="A30" s="21" t="s">
        <v>16</v>
      </c>
      <c r="B30" s="18" t="n">
        <v>2013</v>
      </c>
      <c r="C30" s="2" t="n">
        <v>100618</v>
      </c>
      <c r="D30" s="2" t="n">
        <v>76999</v>
      </c>
      <c r="E30" s="2" t="n">
        <v>23619</v>
      </c>
      <c r="F30" s="2" t="n">
        <v>68096.58514</v>
      </c>
      <c r="G30" s="2" t="n">
        <v>52089.29461</v>
      </c>
      <c r="H30" s="2" t="n">
        <v>16007.29053</v>
      </c>
      <c r="J30" s="20"/>
    </row>
    <row r="31" customFormat="false" ht="12.75" hidden="false" customHeight="true" outlineLevel="0" collapsed="false">
      <c r="A31" s="21"/>
      <c r="B31" s="18" t="n">
        <v>2014</v>
      </c>
      <c r="C31" s="2" t="n">
        <v>89786</v>
      </c>
      <c r="D31" s="2" t="n">
        <v>70349</v>
      </c>
      <c r="E31" s="2" t="n">
        <v>19437</v>
      </c>
      <c r="F31" s="2" t="n">
        <v>64884.15498</v>
      </c>
      <c r="G31" s="2" t="n">
        <v>50815.54473</v>
      </c>
      <c r="H31" s="2" t="n">
        <v>14068.61025</v>
      </c>
      <c r="J31" s="20"/>
    </row>
    <row r="32" customFormat="false" ht="12.75" hidden="false" customHeight="true" outlineLevel="0" collapsed="false">
      <c r="A32" s="21"/>
      <c r="C32" s="2"/>
      <c r="D32" s="2"/>
      <c r="E32" s="2"/>
      <c r="F32" s="2"/>
      <c r="G32" s="2"/>
      <c r="H32" s="2"/>
    </row>
    <row r="33" customFormat="false" ht="12.75" hidden="false" customHeight="true" outlineLevel="0" collapsed="false">
      <c r="A33" s="14"/>
      <c r="B33" s="18" t="n">
        <v>2012</v>
      </c>
      <c r="C33" s="2" t="n">
        <v>111139</v>
      </c>
      <c r="D33" s="2" t="n">
        <v>83301</v>
      </c>
      <c r="E33" s="2" t="n">
        <v>27838</v>
      </c>
      <c r="F33" s="2" t="n">
        <v>69010.81139</v>
      </c>
      <c r="G33" s="2" t="n">
        <v>51702.21056</v>
      </c>
      <c r="H33" s="2" t="n">
        <v>17308.60083</v>
      </c>
      <c r="J33" s="20"/>
    </row>
    <row r="34" customFormat="false" ht="12.75" hidden="false" customHeight="true" outlineLevel="0" collapsed="false">
      <c r="A34" s="21" t="s">
        <v>17</v>
      </c>
      <c r="B34" s="18" t="n">
        <v>2013</v>
      </c>
      <c r="C34" s="2" t="n">
        <v>99559</v>
      </c>
      <c r="D34" s="2" t="n">
        <v>76343</v>
      </c>
      <c r="E34" s="2" t="n">
        <v>23216</v>
      </c>
      <c r="F34" s="2" t="n">
        <v>67376.8757</v>
      </c>
      <c r="G34" s="2" t="n">
        <v>51642.78917</v>
      </c>
      <c r="H34" s="2" t="n">
        <v>15734.08653</v>
      </c>
      <c r="J34" s="20"/>
    </row>
    <row r="35" customFormat="false" ht="12.75" hidden="false" customHeight="true" outlineLevel="0" collapsed="false">
      <c r="A35" s="21"/>
      <c r="B35" s="18" t="n">
        <v>2014</v>
      </c>
      <c r="C35" s="2" t="n">
        <v>89047</v>
      </c>
      <c r="D35" s="2" t="n">
        <v>69879</v>
      </c>
      <c r="E35" s="2" t="n">
        <v>19168</v>
      </c>
      <c r="F35" s="2" t="n">
        <v>64351.51966</v>
      </c>
      <c r="G35" s="2" t="n">
        <v>50477.85819</v>
      </c>
      <c r="H35" s="2" t="n">
        <v>13873.66147</v>
      </c>
      <c r="J35" s="20"/>
    </row>
    <row r="36" customFormat="false" ht="12.75" hidden="false" customHeight="true" outlineLevel="0" collapsed="false">
      <c r="A36" s="21"/>
      <c r="C36" s="2"/>
      <c r="D36" s="2"/>
      <c r="E36" s="2"/>
      <c r="F36" s="2"/>
      <c r="G36" s="2"/>
      <c r="H36" s="2"/>
    </row>
    <row r="37" customFormat="false" ht="12.75" hidden="false" customHeight="true" outlineLevel="0" collapsed="false">
      <c r="A37" s="14"/>
      <c r="B37" s="18" t="n">
        <v>2012</v>
      </c>
      <c r="C37" s="2" t="n">
        <v>110233</v>
      </c>
      <c r="D37" s="2" t="n">
        <v>82757</v>
      </c>
      <c r="E37" s="2" t="n">
        <v>27476</v>
      </c>
      <c r="F37" s="2" t="n">
        <v>68446.05595</v>
      </c>
      <c r="G37" s="2" t="n">
        <v>51362.68112</v>
      </c>
      <c r="H37" s="2" t="n">
        <v>17083.37483</v>
      </c>
      <c r="J37" s="20"/>
    </row>
    <row r="38" customFormat="false" ht="12.75" hidden="false" customHeight="true" outlineLevel="0" collapsed="false">
      <c r="A38" s="21" t="s">
        <v>18</v>
      </c>
      <c r="B38" s="18" t="n">
        <v>2013</v>
      </c>
      <c r="C38" s="2" t="n">
        <v>98498</v>
      </c>
      <c r="D38" s="2" t="n">
        <v>75657</v>
      </c>
      <c r="E38" s="2" t="n">
        <v>22841</v>
      </c>
      <c r="F38" s="2" t="n">
        <v>66657.77292</v>
      </c>
      <c r="G38" s="2" t="n">
        <v>51177.81383</v>
      </c>
      <c r="H38" s="2" t="n">
        <v>15479.95909</v>
      </c>
      <c r="J38" s="20"/>
    </row>
    <row r="39" customFormat="false" ht="12.75" hidden="false" customHeight="true" outlineLevel="0" collapsed="false">
      <c r="A39" s="21"/>
      <c r="B39" s="18" t="n">
        <v>2014</v>
      </c>
      <c r="C39" s="2" t="n">
        <v>88336</v>
      </c>
      <c r="D39" s="2" t="n">
        <v>69428</v>
      </c>
      <c r="E39" s="2" t="n">
        <v>18908</v>
      </c>
      <c r="F39" s="2" t="n">
        <v>63838.19477</v>
      </c>
      <c r="G39" s="2" t="n">
        <v>50152.7931</v>
      </c>
      <c r="H39" s="2" t="n">
        <v>13685.40167</v>
      </c>
      <c r="J39" s="20"/>
    </row>
    <row r="40" customFormat="false" ht="12.75" hidden="false" customHeight="true" outlineLevel="0" collapsed="false">
      <c r="A40" s="21"/>
      <c r="C40" s="2"/>
      <c r="D40" s="2"/>
      <c r="E40" s="2"/>
      <c r="F40" s="2"/>
      <c r="G40" s="2"/>
      <c r="H40" s="2"/>
    </row>
    <row r="41" customFormat="false" ht="12.75" hidden="false" customHeight="true" outlineLevel="0" collapsed="false">
      <c r="A41" s="14"/>
      <c r="B41" s="18" t="n">
        <v>2012</v>
      </c>
      <c r="C41" s="2" t="n">
        <v>109121</v>
      </c>
      <c r="D41" s="2" t="n">
        <v>82103</v>
      </c>
      <c r="E41" s="2" t="n">
        <v>27018</v>
      </c>
      <c r="F41" s="2" t="n">
        <v>67754.34724</v>
      </c>
      <c r="G41" s="2" t="n">
        <v>50956.51714</v>
      </c>
      <c r="H41" s="2" t="n">
        <v>16797.8301</v>
      </c>
      <c r="J41" s="20"/>
    </row>
    <row r="42" customFormat="false" ht="12.75" hidden="false" customHeight="true" outlineLevel="0" collapsed="false">
      <c r="A42" s="21" t="s">
        <v>19</v>
      </c>
      <c r="B42" s="18" t="n">
        <v>2013</v>
      </c>
      <c r="C42" s="2" t="n">
        <v>97545</v>
      </c>
      <c r="D42" s="2" t="n">
        <v>75091</v>
      </c>
      <c r="E42" s="2" t="n">
        <v>22454</v>
      </c>
      <c r="F42" s="2" t="n">
        <v>66011.91705</v>
      </c>
      <c r="G42" s="2" t="n">
        <v>50793.55058</v>
      </c>
      <c r="H42" s="2" t="n">
        <v>15218.36647</v>
      </c>
      <c r="J42" s="20"/>
    </row>
    <row r="43" customFormat="false" ht="12.75" hidden="false" customHeight="true" outlineLevel="0" collapsed="false">
      <c r="A43" s="21"/>
      <c r="B43" s="18" t="n">
        <v>2014</v>
      </c>
      <c r="C43" s="2" t="n">
        <v>87318</v>
      </c>
      <c r="D43" s="2" t="n">
        <v>68788</v>
      </c>
      <c r="E43" s="2" t="n">
        <v>18530</v>
      </c>
      <c r="F43" s="2" t="n">
        <v>63099.89812</v>
      </c>
      <c r="G43" s="2" t="n">
        <v>49688.34587</v>
      </c>
      <c r="H43" s="2" t="n">
        <v>13411.55225</v>
      </c>
      <c r="J43" s="20"/>
    </row>
    <row r="44" customFormat="false" ht="12.75" hidden="false" customHeight="true" outlineLevel="0" collapsed="false">
      <c r="A44" s="21"/>
      <c r="C44" s="2"/>
      <c r="D44" s="2"/>
      <c r="E44" s="2"/>
      <c r="F44" s="2"/>
      <c r="G44" s="2"/>
      <c r="H44" s="2"/>
    </row>
    <row r="45" customFormat="false" ht="12.75" hidden="false" customHeight="true" outlineLevel="0" collapsed="false">
      <c r="A45" s="14"/>
      <c r="B45" s="18" t="n">
        <v>2012</v>
      </c>
      <c r="C45" s="2" t="n">
        <v>108087</v>
      </c>
      <c r="D45" s="2" t="n">
        <v>81486</v>
      </c>
      <c r="E45" s="2" t="n">
        <v>26601</v>
      </c>
      <c r="F45" s="2" t="n">
        <v>67109.67535</v>
      </c>
      <c r="G45" s="2" t="n">
        <v>50571.3216</v>
      </c>
      <c r="H45" s="2" t="n">
        <v>16538.35375</v>
      </c>
      <c r="J45" s="20"/>
    </row>
    <row r="46" customFormat="false" ht="12.75" hidden="false" customHeight="true" outlineLevel="0" collapsed="false">
      <c r="A46" s="21" t="s">
        <v>20</v>
      </c>
      <c r="B46" s="18" t="n">
        <v>2013</v>
      </c>
      <c r="C46" s="2" t="n">
        <v>96411</v>
      </c>
      <c r="D46" s="2" t="n">
        <v>74409</v>
      </c>
      <c r="E46" s="2" t="n">
        <v>22002</v>
      </c>
      <c r="F46" s="2" t="n">
        <v>65244.89134</v>
      </c>
      <c r="G46" s="2" t="n">
        <v>50332.85916</v>
      </c>
      <c r="H46" s="2" t="n">
        <v>14912.03218</v>
      </c>
      <c r="J46" s="20"/>
    </row>
    <row r="47" customFormat="false" ht="12.75" hidden="false" customHeight="true" outlineLevel="0" collapsed="false">
      <c r="A47" s="21"/>
      <c r="B47" s="18" t="n">
        <v>2014</v>
      </c>
      <c r="C47" s="2" t="n">
        <v>86638</v>
      </c>
      <c r="D47" s="2" t="n">
        <v>68379</v>
      </c>
      <c r="E47" s="2" t="n">
        <v>18259</v>
      </c>
      <c r="F47" s="2" t="n">
        <v>62607.82496</v>
      </c>
      <c r="G47" s="2" t="n">
        <v>49392.21698</v>
      </c>
      <c r="H47" s="2" t="n">
        <v>13215.60798</v>
      </c>
      <c r="J47" s="20"/>
    </row>
    <row r="48" customFormat="false" ht="12.75" hidden="false" customHeight="true" outlineLevel="0" collapsed="false">
      <c r="A48" s="21"/>
      <c r="C48" s="2"/>
      <c r="D48" s="2"/>
      <c r="E48" s="2"/>
      <c r="F48" s="2"/>
      <c r="G48" s="2"/>
      <c r="H48" s="2"/>
    </row>
    <row r="49" customFormat="false" ht="12.75" hidden="false" customHeight="true" outlineLevel="0" collapsed="false">
      <c r="A49" s="14"/>
      <c r="B49" s="18" t="n">
        <v>2012</v>
      </c>
      <c r="C49" s="2" t="n">
        <v>106949</v>
      </c>
      <c r="D49" s="2" t="n">
        <v>80797</v>
      </c>
      <c r="E49" s="2" t="n">
        <v>26152</v>
      </c>
      <c r="F49" s="2" t="n">
        <v>66403.36336</v>
      </c>
      <c r="G49" s="2" t="n">
        <v>50143.92215</v>
      </c>
      <c r="H49" s="2" t="n">
        <v>16259.44121</v>
      </c>
      <c r="J49" s="20"/>
    </row>
    <row r="50" customFormat="false" ht="12.75" hidden="false" customHeight="true" outlineLevel="0" collapsed="false">
      <c r="A50" s="21" t="s">
        <v>21</v>
      </c>
      <c r="B50" s="18" t="n">
        <v>2013</v>
      </c>
      <c r="C50" s="2" t="n">
        <v>95480</v>
      </c>
      <c r="D50" s="2" t="n">
        <v>73894</v>
      </c>
      <c r="E50" s="2" t="n">
        <v>21586</v>
      </c>
      <c r="F50" s="2" t="n">
        <v>64617.52781</v>
      </c>
      <c r="G50" s="2" t="n">
        <v>49986.87831</v>
      </c>
      <c r="H50" s="2" t="n">
        <v>14630.6495</v>
      </c>
      <c r="J50" s="20"/>
    </row>
    <row r="51" customFormat="false" ht="12.75" hidden="false" customHeight="true" outlineLevel="0" collapsed="false">
      <c r="A51" s="21"/>
      <c r="B51" s="18" t="n">
        <v>2014</v>
      </c>
      <c r="C51" s="2" t="n">
        <v>85764</v>
      </c>
      <c r="D51" s="2" t="n">
        <v>67821</v>
      </c>
      <c r="E51" s="2" t="n">
        <v>17943</v>
      </c>
      <c r="F51" s="2" t="n">
        <v>61973.96382</v>
      </c>
      <c r="G51" s="2" t="n">
        <v>48987.24503</v>
      </c>
      <c r="H51" s="2" t="n">
        <v>12986.71879</v>
      </c>
      <c r="J51" s="20"/>
    </row>
    <row r="52" customFormat="false" ht="12.75" hidden="false" customHeight="true" outlineLevel="0" collapsed="false">
      <c r="A52" s="21"/>
      <c r="C52" s="2"/>
      <c r="D52" s="2"/>
      <c r="E52" s="2"/>
      <c r="F52" s="2"/>
      <c r="G52" s="2"/>
      <c r="H52" s="2"/>
    </row>
    <row r="53" customFormat="false" ht="12.75" hidden="false" customHeight="true" outlineLevel="0" collapsed="false">
      <c r="A53" s="14"/>
      <c r="B53" s="18" t="n">
        <v>2012</v>
      </c>
      <c r="C53" s="2" t="n">
        <v>106037</v>
      </c>
      <c r="D53" s="2" t="n">
        <v>80250</v>
      </c>
      <c r="E53" s="2" t="n">
        <v>25787</v>
      </c>
      <c r="F53" s="2" t="n">
        <v>65836.7965</v>
      </c>
      <c r="G53" s="2" t="n">
        <v>49804.28788</v>
      </c>
      <c r="H53" s="2" t="n">
        <v>16032.50862</v>
      </c>
      <c r="J53" s="20"/>
    </row>
    <row r="54" customFormat="false" ht="12.75" hidden="false" customHeight="true" outlineLevel="0" collapsed="false">
      <c r="A54" s="21" t="s">
        <v>22</v>
      </c>
      <c r="B54" s="18" t="n">
        <v>2013</v>
      </c>
      <c r="C54" s="2" t="n">
        <v>94372</v>
      </c>
      <c r="D54" s="2" t="n">
        <v>73198</v>
      </c>
      <c r="E54" s="2" t="n">
        <v>21174</v>
      </c>
      <c r="F54" s="2" t="n">
        <v>63859.60498</v>
      </c>
      <c r="G54" s="2" t="n">
        <v>49508.96432</v>
      </c>
      <c r="H54" s="2" t="n">
        <v>14350.64066</v>
      </c>
      <c r="J54" s="20"/>
    </row>
    <row r="55" customFormat="false" ht="12.75" hidden="false" customHeight="true" outlineLevel="0" collapsed="false">
      <c r="A55" s="21"/>
      <c r="B55" s="18" t="n">
        <v>2014</v>
      </c>
      <c r="C55" s="2" t="n">
        <v>84894</v>
      </c>
      <c r="D55" s="2" t="n">
        <v>67286</v>
      </c>
      <c r="E55" s="2" t="n">
        <v>17608</v>
      </c>
      <c r="F55" s="2" t="n">
        <v>61340.24452</v>
      </c>
      <c r="G55" s="2" t="n">
        <v>48596.43736</v>
      </c>
      <c r="H55" s="2" t="n">
        <v>12743.80716</v>
      </c>
      <c r="J55" s="20"/>
    </row>
    <row r="56" customFormat="false" ht="12.75" hidden="false" customHeight="true" outlineLevel="0" collapsed="false">
      <c r="A56" s="21"/>
      <c r="C56" s="2"/>
      <c r="D56" s="2"/>
      <c r="E56" s="2"/>
      <c r="F56" s="2"/>
      <c r="G56" s="2"/>
      <c r="H56" s="2"/>
    </row>
    <row r="57" customFormat="false" ht="12.75" hidden="false" customHeight="true" outlineLevel="0" collapsed="false">
      <c r="A57" s="14"/>
      <c r="B57" s="18" t="n">
        <v>2012</v>
      </c>
      <c r="C57" s="2" t="n">
        <v>105066</v>
      </c>
      <c r="D57" s="2" t="n">
        <v>79661</v>
      </c>
      <c r="E57" s="2" t="n">
        <v>25405</v>
      </c>
      <c r="F57" s="2" t="n">
        <v>65236.70808</v>
      </c>
      <c r="G57" s="2" t="n">
        <v>49440.92068</v>
      </c>
      <c r="H57" s="2" t="n">
        <v>15795.7874</v>
      </c>
      <c r="J57" s="20"/>
    </row>
    <row r="58" customFormat="false" ht="12.75" hidden="false" customHeight="true" outlineLevel="0" collapsed="false">
      <c r="A58" s="21" t="s">
        <v>23</v>
      </c>
      <c r="B58" s="18" t="n">
        <v>2013</v>
      </c>
      <c r="C58" s="2" t="n">
        <v>93698</v>
      </c>
      <c r="D58" s="2" t="n">
        <v>72806</v>
      </c>
      <c r="E58" s="2" t="n">
        <v>20892</v>
      </c>
      <c r="F58" s="2" t="n">
        <v>63410.59896</v>
      </c>
      <c r="G58" s="2" t="n">
        <v>49250.46168</v>
      </c>
      <c r="H58" s="2" t="n">
        <v>14160.13728</v>
      </c>
      <c r="J58" s="20"/>
    </row>
    <row r="59" customFormat="false" ht="12.75" hidden="false" customHeight="true" outlineLevel="0" collapsed="false">
      <c r="A59" s="22"/>
      <c r="B59" s="18" t="n">
        <v>2014</v>
      </c>
      <c r="C59" s="2" t="n">
        <v>84223</v>
      </c>
      <c r="D59" s="2" t="n">
        <v>66872</v>
      </c>
      <c r="E59" s="2" t="n">
        <v>17351</v>
      </c>
      <c r="F59" s="2" t="n">
        <v>60857.46572</v>
      </c>
      <c r="G59" s="2" t="n">
        <v>48299.3638</v>
      </c>
      <c r="H59" s="2" t="n">
        <v>12558.10192</v>
      </c>
      <c r="J59" s="20"/>
    </row>
    <row r="60" customFormat="false" ht="4.5" hidden="false" customHeight="true" outlineLevel="0" collapsed="false">
      <c r="A60" s="23"/>
    </row>
    <row r="61" customFormat="false" ht="9" hidden="false" customHeight="true" outlineLevel="0" collapsed="false">
      <c r="A61" s="24" t="s">
        <v>24</v>
      </c>
      <c r="B61" s="24"/>
      <c r="C61" s="25"/>
      <c r="D61" s="25"/>
      <c r="E61" s="26"/>
      <c r="F61" s="26"/>
      <c r="G61" s="26"/>
      <c r="H61" s="26"/>
    </row>
    <row r="62" customFormat="false" ht="9" hidden="false" customHeight="true" outlineLevel="0" collapsed="false">
      <c r="A62" s="27"/>
    </row>
    <row r="63" customFormat="false" ht="9" hidden="false" customHeight="true" outlineLevel="0" collapsed="false">
      <c r="A63" s="28" t="s">
        <v>25</v>
      </c>
      <c r="B63" s="29"/>
    </row>
    <row r="64" customFormat="false" ht="9" hidden="false" customHeight="true" outlineLevel="0" collapsed="false">
      <c r="A64" s="28" t="s">
        <v>26</v>
      </c>
    </row>
  </sheetData>
  <mergeCells count="11">
    <mergeCell ref="A1:H1"/>
    <mergeCell ref="A3:H3"/>
    <mergeCell ref="A5:A8"/>
    <mergeCell ref="B5:B8"/>
    <mergeCell ref="C5:H5"/>
    <mergeCell ref="C6:E6"/>
    <mergeCell ref="F6:H6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7875" right="0.2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9:28:17Z</dcterms:created>
  <dc:creator/>
  <dc:description/>
  <dc:language>en-US</dc:language>
  <cp:lastModifiedBy>Daniel Mello Pinho - DATAPREVRJ</cp:lastModifiedBy>
  <cp:lastPrinted>2012-01-10T13:13:30Z</cp:lastPrinted>
  <dcterms:modified xsi:type="dcterms:W3CDTF">2015-01-14T17:44:05Z</dcterms:modified>
  <cp:revision>0</cp:revision>
  <dc:subject>EMISSÃO</dc:subject>
  <dc:title/>
</cp:coreProperties>
</file>