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3_06" sheetId="1" state="visible" r:id="rId2"/>
  </sheets>
  <definedNames>
    <definedName function="false" hidden="false" name="CID_CAB" vbProcedure="false">14C13_06!$H$9</definedName>
    <definedName function="false" hidden="false" name="pag1" vbProcedure="false">14C13_06!$A$1:$H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CAPÍTULO 13 - ASSISTENCIAIS</t>
  </si>
  <si>
    <t xml:space="preserve">13.6 - Quantidade e valor de rendas mensais vitalícias rurais emitidas, por grupos de espécies,  segundo as</t>
  </si>
  <si>
    <t xml:space="preserve">Grandes Regiões e Unidades da Federação - Posição em dezembro - 2012/2014</t>
  </si>
  <si>
    <t xml:space="preserve">GRANDES REGIÕES
E
UNIDADES DA FEDERAÇÃO</t>
  </si>
  <si>
    <t xml:space="preserve">Anos</t>
  </si>
  <si>
    <t xml:space="preserve">RENDAS MENSAIS VITALÍCIAS RURAIS EMITIDA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Invalidez</t>
  </si>
  <si>
    <t xml:space="preserve">Idad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7" activeCellId="0" sqref="D77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6.54"/>
    <col collapsed="false" customWidth="true" hidden="false" outlineLevel="0" max="4" min="3" style="1" width="11.09"/>
    <col collapsed="false" customWidth="true" hidden="false" outlineLevel="0" max="6" min="5" style="1" width="11.32"/>
    <col collapsed="false" customWidth="true" hidden="false" outlineLevel="0" max="7" min="7" style="1" width="9.54"/>
    <col collapsed="false" customWidth="true" hidden="false" outlineLevel="0" max="8" min="8" style="1" width="11.32"/>
    <col collapsed="false" customWidth="true" hidden="false" outlineLevel="0" max="9" min="9" style="1" width="7.66"/>
    <col collapsed="false" customWidth="false" hidden="false" outlineLevel="0" max="257" min="10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AA1" s="3"/>
      <c r="AB1" s="4"/>
      <c r="AD1" s="4"/>
      <c r="AE1" s="4"/>
      <c r="AF1" s="4"/>
      <c r="AI1" s="3"/>
      <c r="AJ1" s="4"/>
    </row>
    <row r="2" customFormat="false" ht="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AA2" s="3"/>
      <c r="AB2" s="4"/>
      <c r="AD2" s="4"/>
      <c r="AE2" s="4"/>
      <c r="AF2" s="4"/>
      <c r="AI2" s="3"/>
      <c r="AJ2" s="4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AA3" s="3"/>
      <c r="AB3" s="4"/>
      <c r="AD3" s="4"/>
      <c r="AE3" s="4"/>
      <c r="AF3" s="4"/>
      <c r="AI3" s="3"/>
      <c r="AJ3" s="4"/>
    </row>
    <row r="4" customFormat="false" ht="1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AA4" s="3"/>
      <c r="AB4" s="4"/>
      <c r="AD4" s="4"/>
      <c r="AE4" s="4"/>
      <c r="AF4" s="4"/>
      <c r="AI4" s="3"/>
      <c r="AJ4" s="4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9"/>
      <c r="AD5" s="4"/>
      <c r="AE5" s="4"/>
      <c r="AF5" s="4"/>
      <c r="AI5" s="3"/>
      <c r="AJ5" s="4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AA6" s="4"/>
      <c r="AD6" s="4"/>
      <c r="AE6" s="4"/>
      <c r="AF6" s="4"/>
    </row>
    <row r="7" customFormat="false" ht="12.6" hidden="false" customHeight="true" outlineLevel="0" collapsed="false">
      <c r="A7" s="10"/>
      <c r="B7" s="11"/>
      <c r="C7" s="12" t="s">
        <v>6</v>
      </c>
      <c r="D7" s="12"/>
      <c r="E7" s="12"/>
      <c r="F7" s="12" t="s">
        <v>7</v>
      </c>
      <c r="G7" s="12"/>
      <c r="H7" s="12"/>
      <c r="AA7" s="4"/>
      <c r="AD7" s="4"/>
      <c r="AE7" s="4"/>
      <c r="AF7" s="4"/>
      <c r="AI7" s="3"/>
    </row>
    <row r="8" customFormat="false" ht="12.6" hidden="false" customHeight="true" outlineLevel="0" collapsed="false">
      <c r="A8" s="10"/>
      <c r="B8" s="11"/>
      <c r="C8" s="13" t="s">
        <v>8</v>
      </c>
      <c r="D8" s="14" t="s">
        <v>9</v>
      </c>
      <c r="E8" s="14"/>
      <c r="F8" s="13" t="s">
        <v>8</v>
      </c>
      <c r="G8" s="14" t="s">
        <v>9</v>
      </c>
      <c r="H8" s="14"/>
      <c r="AA8" s="4"/>
      <c r="AD8" s="4"/>
      <c r="AE8" s="4"/>
      <c r="AF8" s="4"/>
      <c r="AI8" s="3"/>
    </row>
    <row r="9" customFormat="false" ht="12.6" hidden="false" customHeight="true" outlineLevel="0" collapsed="false">
      <c r="A9" s="10"/>
      <c r="B9" s="11"/>
      <c r="C9" s="11"/>
      <c r="D9" s="15" t="s">
        <v>10</v>
      </c>
      <c r="E9" s="15" t="s">
        <v>11</v>
      </c>
      <c r="F9" s="13"/>
      <c r="G9" s="15" t="s">
        <v>10</v>
      </c>
      <c r="H9" s="15" t="s">
        <v>11</v>
      </c>
      <c r="AA9" s="4"/>
      <c r="AD9" s="4"/>
      <c r="AE9" s="4"/>
      <c r="AF9" s="4"/>
      <c r="AI9" s="3"/>
    </row>
    <row r="10" customFormat="false" ht="11.1" hidden="false" customHeight="true" outlineLevel="0" collapsed="false">
      <c r="A10" s="16"/>
      <c r="B10" s="17" t="n">
        <v>2012</v>
      </c>
      <c r="C10" s="18" t="n">
        <f aca="false">C15+C48+C89+C110+C127</f>
        <v>105066</v>
      </c>
      <c r="D10" s="18" t="n">
        <f aca="false">D15+D48+D89+D110+D127</f>
        <v>79661</v>
      </c>
      <c r="E10" s="18" t="n">
        <f aca="false">E15+E48+E89+E110+E127</f>
        <v>25405</v>
      </c>
      <c r="F10" s="18" t="n">
        <f aca="false">F15+F48+F89+F110+F127</f>
        <v>65236.70808</v>
      </c>
      <c r="G10" s="18" t="n">
        <f aca="false">G15+G48+G89+G110+G127</f>
        <v>49440.92068</v>
      </c>
      <c r="H10" s="18" t="n">
        <f aca="false">H15+H48+H89+H110+H127</f>
        <v>15795.7874</v>
      </c>
    </row>
    <row r="11" customFormat="false" ht="9.75" hidden="false" customHeight="true" outlineLevel="0" collapsed="false">
      <c r="A11" s="19" t="s">
        <v>12</v>
      </c>
      <c r="B11" s="17" t="n">
        <v>2013</v>
      </c>
      <c r="C11" s="18" t="n">
        <f aca="false">C16+C49+C90+C111+C128</f>
        <v>93698</v>
      </c>
      <c r="D11" s="18" t="n">
        <f aca="false">D16+D49+D90+D111+D128</f>
        <v>72806</v>
      </c>
      <c r="E11" s="18" t="n">
        <f aca="false">E16+E49+E90+E111+E128</f>
        <v>20892</v>
      </c>
      <c r="F11" s="18" t="n">
        <f aca="false">F16+F49+F90+F111+F128</f>
        <v>63410.59896</v>
      </c>
      <c r="G11" s="18" t="n">
        <f aca="false">G16+G49+G90+G111+G128</f>
        <v>49250.46168</v>
      </c>
      <c r="H11" s="18" t="n">
        <f aca="false">H16+H49+H90+H111+H128</f>
        <v>14160.13728</v>
      </c>
    </row>
    <row r="12" customFormat="false" ht="9.75" hidden="false" customHeight="true" outlineLevel="0" collapsed="false">
      <c r="A12" s="20"/>
      <c r="B12" s="17" t="n">
        <v>2014</v>
      </c>
      <c r="C12" s="18" t="n">
        <f aca="false">C17+C50+C91+C112+C129</f>
        <v>84223</v>
      </c>
      <c r="D12" s="18" t="n">
        <f aca="false">D17+D50+D91+D112+D129</f>
        <v>66872</v>
      </c>
      <c r="E12" s="18" t="n">
        <f aca="false">E17+E50+E91+E112+E129</f>
        <v>17351</v>
      </c>
      <c r="F12" s="18" t="n">
        <f aca="false">F17+F50+F91+F112+F129</f>
        <v>60857.46572</v>
      </c>
      <c r="G12" s="18" t="n">
        <f aca="false">G17+G50+G91+G112+G129</f>
        <v>48299.3638</v>
      </c>
      <c r="H12" s="18" t="n">
        <f aca="false">H17+H50+H91+H112+H129</f>
        <v>12558.10192</v>
      </c>
    </row>
    <row r="13" customFormat="false" ht="9.75" hidden="false" customHeight="true" outlineLevel="0" collapsed="false">
      <c r="C13" s="21"/>
      <c r="D13" s="21"/>
      <c r="E13" s="21"/>
      <c r="F13" s="21"/>
      <c r="G13" s="21"/>
      <c r="H13" s="21"/>
    </row>
    <row r="14" customFormat="false" ht="9.75" hidden="false" customHeight="true" outlineLevel="0" collapsed="false">
      <c r="B14" s="22"/>
      <c r="C14" s="21"/>
      <c r="D14" s="21"/>
      <c r="E14" s="21"/>
      <c r="F14" s="21"/>
      <c r="G14" s="21"/>
      <c r="H14" s="21"/>
    </row>
    <row r="15" customFormat="false" ht="9.75" hidden="false" customHeight="true" outlineLevel="0" collapsed="false">
      <c r="A15" s="20"/>
      <c r="B15" s="17" t="n">
        <v>2012</v>
      </c>
      <c r="C15" s="18" t="n">
        <v>6648</v>
      </c>
      <c r="D15" s="18" t="n">
        <v>4629</v>
      </c>
      <c r="E15" s="18" t="n">
        <v>2019</v>
      </c>
      <c r="F15" s="18" t="n">
        <v>4121.54814</v>
      </c>
      <c r="G15" s="18" t="n">
        <v>2866.24155</v>
      </c>
      <c r="H15" s="18" t="n">
        <v>1255.30659</v>
      </c>
    </row>
    <row r="16" customFormat="false" ht="9.75" hidden="false" customHeight="true" outlineLevel="0" collapsed="false">
      <c r="A16" s="19" t="s">
        <v>13</v>
      </c>
      <c r="B16" s="17" t="n">
        <v>2013</v>
      </c>
      <c r="C16" s="18" t="n">
        <v>6030</v>
      </c>
      <c r="D16" s="18" t="n">
        <v>4300</v>
      </c>
      <c r="E16" s="18" t="n">
        <v>1730</v>
      </c>
      <c r="F16" s="18" t="n">
        <v>4076.40426</v>
      </c>
      <c r="G16" s="18" t="n">
        <v>2903.78731</v>
      </c>
      <c r="H16" s="18" t="n">
        <v>1172.61695</v>
      </c>
    </row>
    <row r="17" customFormat="false" ht="9.75" hidden="false" customHeight="true" outlineLevel="0" collapsed="false">
      <c r="A17" s="20"/>
      <c r="B17" s="17" t="n">
        <v>2014</v>
      </c>
      <c r="C17" s="18" t="n">
        <v>5505</v>
      </c>
      <c r="D17" s="18" t="n">
        <v>4006</v>
      </c>
      <c r="E17" s="18" t="n">
        <v>1499</v>
      </c>
      <c r="F17" s="18" t="n">
        <v>3969.78199</v>
      </c>
      <c r="G17" s="18" t="n">
        <v>2885.17316</v>
      </c>
      <c r="H17" s="18" t="n">
        <v>1084.60883</v>
      </c>
    </row>
    <row r="18" customFormat="false" ht="9.75" hidden="false" customHeight="true" outlineLevel="0" collapsed="false">
      <c r="A18" s="20"/>
      <c r="B18" s="17"/>
      <c r="C18" s="18"/>
      <c r="D18" s="18"/>
      <c r="E18" s="18"/>
      <c r="F18" s="18"/>
      <c r="G18" s="18"/>
      <c r="H18" s="18"/>
    </row>
    <row r="19" customFormat="false" ht="9.75" hidden="false" customHeight="true" outlineLevel="0" collapsed="false">
      <c r="A19" s="20"/>
      <c r="B19" s="23" t="n">
        <v>2012</v>
      </c>
      <c r="C19" s="24" t="n">
        <v>563</v>
      </c>
      <c r="D19" s="24" t="n">
        <v>457</v>
      </c>
      <c r="E19" s="24" t="n">
        <v>106</v>
      </c>
      <c r="F19" s="24" t="n">
        <v>348.27964</v>
      </c>
      <c r="G19" s="24" t="n">
        <v>282.34764</v>
      </c>
      <c r="H19" s="24" t="n">
        <v>65.932</v>
      </c>
      <c r="I19" s="25"/>
    </row>
    <row r="20" customFormat="false" ht="9.75" hidden="false" customHeight="true" outlineLevel="0" collapsed="false">
      <c r="A20" s="26" t="s">
        <v>14</v>
      </c>
      <c r="B20" s="23" t="n">
        <v>2013</v>
      </c>
      <c r="C20" s="24" t="n">
        <v>505</v>
      </c>
      <c r="D20" s="24" t="n">
        <v>418</v>
      </c>
      <c r="E20" s="24" t="n">
        <v>87</v>
      </c>
      <c r="F20" s="24" t="n">
        <v>340.32732</v>
      </c>
      <c r="G20" s="24" t="n">
        <v>281.34132</v>
      </c>
      <c r="H20" s="24" t="n">
        <v>58.986</v>
      </c>
    </row>
    <row r="21" customFormat="false" ht="9.75" hidden="false" customHeight="true" outlineLevel="0" collapsed="false">
      <c r="A21" s="20"/>
      <c r="B21" s="23" t="n">
        <v>2014</v>
      </c>
      <c r="C21" s="24" t="n">
        <v>444</v>
      </c>
      <c r="D21" s="24" t="n">
        <v>377</v>
      </c>
      <c r="E21" s="24" t="n">
        <v>67</v>
      </c>
      <c r="F21" s="24" t="n">
        <v>316.2202</v>
      </c>
      <c r="G21" s="24" t="n">
        <v>268.03275</v>
      </c>
      <c r="H21" s="24" t="n">
        <v>48.18745</v>
      </c>
    </row>
    <row r="22" customFormat="false" ht="9.75" hidden="false" customHeight="true" outlineLevel="0" collapsed="false">
      <c r="B22" s="23"/>
      <c r="C22" s="24"/>
      <c r="D22" s="24"/>
      <c r="E22" s="24"/>
      <c r="F22" s="24"/>
      <c r="G22" s="24"/>
      <c r="H22" s="24"/>
    </row>
    <row r="23" customFormat="false" ht="9.75" hidden="false" customHeight="true" outlineLevel="0" collapsed="false">
      <c r="B23" s="23" t="n">
        <v>2012</v>
      </c>
      <c r="C23" s="24" t="n">
        <v>913</v>
      </c>
      <c r="D23" s="24" t="n">
        <v>872</v>
      </c>
      <c r="E23" s="24" t="n">
        <v>41</v>
      </c>
      <c r="F23" s="24" t="n">
        <v>559.795</v>
      </c>
      <c r="G23" s="24" t="n">
        <v>534.37827</v>
      </c>
      <c r="H23" s="24" t="n">
        <v>25.41673</v>
      </c>
    </row>
    <row r="24" customFormat="false" ht="9.75" hidden="false" customHeight="true" outlineLevel="0" collapsed="false">
      <c r="A24" s="26" t="s">
        <v>15</v>
      </c>
      <c r="B24" s="23" t="n">
        <v>2013</v>
      </c>
      <c r="C24" s="24" t="n">
        <v>852</v>
      </c>
      <c r="D24" s="24" t="n">
        <v>818</v>
      </c>
      <c r="E24" s="24" t="n">
        <v>34</v>
      </c>
      <c r="F24" s="24" t="n">
        <v>569.95936</v>
      </c>
      <c r="G24" s="24" t="n">
        <v>546.97563</v>
      </c>
      <c r="H24" s="24" t="n">
        <v>22.98373</v>
      </c>
    </row>
    <row r="25" customFormat="false" ht="9.75" hidden="false" customHeight="true" outlineLevel="0" collapsed="false">
      <c r="B25" s="23" t="n">
        <v>2014</v>
      </c>
      <c r="C25" s="24" t="n">
        <v>787</v>
      </c>
      <c r="D25" s="24" t="n">
        <v>761</v>
      </c>
      <c r="E25" s="24" t="n">
        <v>26</v>
      </c>
      <c r="F25" s="24" t="n">
        <v>561.97847</v>
      </c>
      <c r="G25" s="24" t="n">
        <v>543.18874</v>
      </c>
      <c r="H25" s="24" t="n">
        <v>18.78973</v>
      </c>
    </row>
    <row r="26" customFormat="false" ht="9.75" hidden="false" customHeight="true" outlineLevel="0" collapsed="false">
      <c r="B26" s="23"/>
      <c r="C26" s="24"/>
      <c r="D26" s="24"/>
      <c r="E26" s="24"/>
      <c r="F26" s="24"/>
      <c r="G26" s="24"/>
      <c r="H26" s="24"/>
    </row>
    <row r="27" customFormat="false" ht="9.75" hidden="false" customHeight="true" outlineLevel="0" collapsed="false">
      <c r="B27" s="23" t="n">
        <v>2012</v>
      </c>
      <c r="C27" s="24" t="n">
        <v>1963</v>
      </c>
      <c r="D27" s="24" t="n">
        <v>1456</v>
      </c>
      <c r="E27" s="24" t="n">
        <v>507</v>
      </c>
      <c r="F27" s="24" t="n">
        <v>1220.7964</v>
      </c>
      <c r="G27" s="24" t="n">
        <v>905.4424</v>
      </c>
      <c r="H27" s="24" t="n">
        <v>315.354</v>
      </c>
    </row>
    <row r="28" customFormat="false" ht="9.75" hidden="false" customHeight="true" outlineLevel="0" collapsed="false">
      <c r="A28" s="26" t="s">
        <v>16</v>
      </c>
      <c r="B28" s="23" t="n">
        <v>2013</v>
      </c>
      <c r="C28" s="24" t="n">
        <v>1798</v>
      </c>
      <c r="D28" s="24" t="n">
        <v>1361</v>
      </c>
      <c r="E28" s="24" t="n">
        <v>437</v>
      </c>
      <c r="F28" s="24" t="n">
        <v>1218.6346</v>
      </c>
      <c r="G28" s="24" t="n">
        <v>922.3486</v>
      </c>
      <c r="H28" s="24" t="n">
        <v>296.286</v>
      </c>
    </row>
    <row r="29" customFormat="false" ht="9.75" hidden="false" customHeight="true" outlineLevel="0" collapsed="false">
      <c r="A29" s="27"/>
      <c r="B29" s="23" t="n">
        <v>2014</v>
      </c>
      <c r="C29" s="24" t="n">
        <v>1671</v>
      </c>
      <c r="D29" s="24" t="n">
        <v>1285</v>
      </c>
      <c r="E29" s="24" t="n">
        <v>386</v>
      </c>
      <c r="F29" s="24" t="n">
        <v>1208.86548</v>
      </c>
      <c r="G29" s="24" t="n">
        <v>929.46159</v>
      </c>
      <c r="H29" s="24" t="n">
        <v>279.40389</v>
      </c>
    </row>
    <row r="30" customFormat="false" ht="9.75" hidden="false" customHeight="true" outlineLevel="0" collapsed="false">
      <c r="A30" s="27"/>
      <c r="B30" s="23"/>
      <c r="C30" s="24"/>
      <c r="D30" s="24"/>
      <c r="E30" s="24"/>
      <c r="F30" s="24"/>
      <c r="G30" s="24"/>
      <c r="H30" s="24"/>
    </row>
    <row r="31" customFormat="false" ht="9.9" hidden="false" customHeight="true" outlineLevel="0" collapsed="false">
      <c r="B31" s="23" t="n">
        <v>2012</v>
      </c>
      <c r="C31" s="24" t="n">
        <v>160</v>
      </c>
      <c r="D31" s="24" t="n">
        <v>132</v>
      </c>
      <c r="E31" s="24" t="n">
        <v>28</v>
      </c>
      <c r="F31" s="24" t="n">
        <v>97.8493</v>
      </c>
      <c r="G31" s="24" t="n">
        <v>80.61</v>
      </c>
      <c r="H31" s="24" t="n">
        <v>17.2393</v>
      </c>
    </row>
    <row r="32" customFormat="false" ht="9.9" hidden="false" customHeight="true" outlineLevel="0" collapsed="false">
      <c r="A32" s="26" t="s">
        <v>17</v>
      </c>
      <c r="B32" s="23" t="n">
        <v>2013</v>
      </c>
      <c r="C32" s="24" t="n">
        <v>141</v>
      </c>
      <c r="D32" s="24" t="n">
        <v>118</v>
      </c>
      <c r="E32" s="24" t="n">
        <v>23</v>
      </c>
      <c r="F32" s="24" t="n">
        <v>95.598</v>
      </c>
      <c r="G32" s="24" t="n">
        <v>80.004</v>
      </c>
      <c r="H32" s="24" t="n">
        <v>15.594</v>
      </c>
    </row>
    <row r="33" customFormat="false" ht="9.9" hidden="false" customHeight="true" outlineLevel="0" collapsed="false">
      <c r="A33" s="27"/>
      <c r="B33" s="23" t="n">
        <v>2014</v>
      </c>
      <c r="C33" s="24" t="n">
        <v>135</v>
      </c>
      <c r="D33" s="24" t="n">
        <v>115</v>
      </c>
      <c r="E33" s="24" t="n">
        <v>20</v>
      </c>
      <c r="F33" s="24" t="n">
        <v>97.74</v>
      </c>
      <c r="G33" s="24" t="n">
        <v>83.26</v>
      </c>
      <c r="H33" s="24" t="n">
        <v>14.48</v>
      </c>
    </row>
    <row r="34" customFormat="false" ht="9.9" hidden="false" customHeight="true" outlineLevel="0" collapsed="false">
      <c r="B34" s="23"/>
      <c r="C34" s="24"/>
      <c r="D34" s="24"/>
      <c r="E34" s="24"/>
      <c r="F34" s="24"/>
      <c r="G34" s="24"/>
      <c r="H34" s="24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customFormat="false" ht="9.9" hidden="false" customHeight="true" outlineLevel="0" collapsed="false">
      <c r="B35" s="23" t="n">
        <v>2012</v>
      </c>
      <c r="C35" s="24" t="n">
        <v>1950</v>
      </c>
      <c r="D35" s="24" t="n">
        <v>978</v>
      </c>
      <c r="E35" s="24" t="n">
        <v>972</v>
      </c>
      <c r="F35" s="24" t="n">
        <v>1212.09702</v>
      </c>
      <c r="G35" s="24" t="n">
        <v>607.75646</v>
      </c>
      <c r="H35" s="24" t="n">
        <v>604.34056</v>
      </c>
    </row>
    <row r="36" customFormat="false" ht="9.9" hidden="false" customHeight="true" outlineLevel="0" collapsed="false">
      <c r="A36" s="26" t="s">
        <v>18</v>
      </c>
      <c r="B36" s="23" t="n">
        <v>2013</v>
      </c>
      <c r="C36" s="24" t="n">
        <v>1738</v>
      </c>
      <c r="D36" s="24" t="n">
        <v>899</v>
      </c>
      <c r="E36" s="24" t="n">
        <v>839</v>
      </c>
      <c r="F36" s="24" t="n">
        <v>1177.51876</v>
      </c>
      <c r="G36" s="24" t="n">
        <v>608.92554</v>
      </c>
      <c r="H36" s="24" t="n">
        <v>568.59322</v>
      </c>
    </row>
    <row r="37" customFormat="false" ht="9.9" hidden="false" customHeight="true" outlineLevel="0" collapsed="false">
      <c r="A37" s="27"/>
      <c r="B37" s="23" t="n">
        <v>2014</v>
      </c>
      <c r="C37" s="24" t="n">
        <v>1560</v>
      </c>
      <c r="D37" s="24" t="n">
        <v>826</v>
      </c>
      <c r="E37" s="24" t="n">
        <v>734</v>
      </c>
      <c r="F37" s="24" t="n">
        <v>1128.56508</v>
      </c>
      <c r="G37" s="24" t="n">
        <v>597.40132</v>
      </c>
      <c r="H37" s="24" t="n">
        <v>531.16376</v>
      </c>
    </row>
    <row r="38" customFormat="false" ht="9.9" hidden="false" customHeight="true" outlineLevel="0" collapsed="false">
      <c r="A38" s="27"/>
      <c r="B38" s="23"/>
      <c r="C38" s="24"/>
      <c r="D38" s="24"/>
      <c r="E38" s="24"/>
      <c r="F38" s="24"/>
      <c r="G38" s="24"/>
      <c r="H38" s="24"/>
    </row>
    <row r="39" customFormat="false" ht="9.9" hidden="false" customHeight="true" outlineLevel="0" collapsed="false">
      <c r="B39" s="23" t="n">
        <v>2012</v>
      </c>
      <c r="C39" s="24" t="n">
        <v>175</v>
      </c>
      <c r="D39" s="24" t="n">
        <v>32</v>
      </c>
      <c r="E39" s="24" t="n">
        <v>143</v>
      </c>
      <c r="F39" s="24" t="n">
        <v>108.85</v>
      </c>
      <c r="G39" s="24" t="n">
        <v>19.904</v>
      </c>
      <c r="H39" s="24" t="n">
        <v>88.946</v>
      </c>
    </row>
    <row r="40" customFormat="false" ht="9.9" hidden="false" customHeight="true" outlineLevel="0" collapsed="false">
      <c r="A40" s="26" t="s">
        <v>19</v>
      </c>
      <c r="B40" s="23" t="n">
        <v>2013</v>
      </c>
      <c r="C40" s="24" t="n">
        <v>157</v>
      </c>
      <c r="D40" s="24" t="n">
        <v>32</v>
      </c>
      <c r="E40" s="24" t="n">
        <v>125</v>
      </c>
      <c r="F40" s="24" t="n">
        <v>106.446</v>
      </c>
      <c r="G40" s="24" t="n">
        <v>21.696</v>
      </c>
      <c r="H40" s="24" t="n">
        <v>84.75</v>
      </c>
    </row>
    <row r="41" customFormat="false" ht="9.9" hidden="false" customHeight="true" outlineLevel="0" collapsed="false">
      <c r="A41" s="27"/>
      <c r="B41" s="23" t="n">
        <v>2014</v>
      </c>
      <c r="C41" s="24" t="n">
        <v>141</v>
      </c>
      <c r="D41" s="24" t="n">
        <v>30</v>
      </c>
      <c r="E41" s="24" t="n">
        <v>111</v>
      </c>
      <c r="F41" s="24" t="n">
        <v>102.084</v>
      </c>
      <c r="G41" s="24" t="n">
        <v>21.72</v>
      </c>
      <c r="H41" s="24" t="n">
        <v>80.364</v>
      </c>
    </row>
    <row r="42" customFormat="false" ht="9.9" hidden="false" customHeight="true" outlineLevel="0" collapsed="false">
      <c r="B42" s="23"/>
      <c r="C42" s="24"/>
      <c r="D42" s="24"/>
      <c r="E42" s="24"/>
      <c r="F42" s="24"/>
      <c r="G42" s="24"/>
      <c r="H42" s="24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  <c r="IL42" s="27"/>
      <c r="IM42" s="27"/>
      <c r="IN42" s="27"/>
      <c r="IO42" s="27"/>
      <c r="IP42" s="27"/>
      <c r="IQ42" s="27"/>
      <c r="IR42" s="27"/>
      <c r="IS42" s="27"/>
      <c r="IT42" s="27"/>
      <c r="IU42" s="27"/>
      <c r="IV42" s="27"/>
    </row>
    <row r="43" customFormat="false" ht="9.9" hidden="false" customHeight="true" outlineLevel="0" collapsed="false">
      <c r="B43" s="23" t="n">
        <v>2012</v>
      </c>
      <c r="C43" s="24" t="n">
        <v>924</v>
      </c>
      <c r="D43" s="24" t="n">
        <v>702</v>
      </c>
      <c r="E43" s="24" t="n">
        <v>222</v>
      </c>
      <c r="F43" s="24" t="n">
        <v>573.88078</v>
      </c>
      <c r="G43" s="24" t="n">
        <v>435.80278</v>
      </c>
      <c r="H43" s="24" t="n">
        <v>138.078</v>
      </c>
    </row>
    <row r="44" customFormat="false" ht="9.9" hidden="false" customHeight="true" outlineLevel="0" collapsed="false">
      <c r="A44" s="26" t="s">
        <v>20</v>
      </c>
      <c r="B44" s="23" t="n">
        <v>2013</v>
      </c>
      <c r="C44" s="24" t="n">
        <v>839</v>
      </c>
      <c r="D44" s="24" t="n">
        <v>654</v>
      </c>
      <c r="E44" s="24" t="n">
        <v>185</v>
      </c>
      <c r="F44" s="24" t="n">
        <v>567.92022</v>
      </c>
      <c r="G44" s="24" t="n">
        <v>442.49622</v>
      </c>
      <c r="H44" s="24" t="n">
        <v>125.424</v>
      </c>
    </row>
    <row r="45" customFormat="false" ht="9.9" hidden="false" customHeight="true" outlineLevel="0" collapsed="false">
      <c r="A45" s="27"/>
      <c r="B45" s="23" t="n">
        <v>2014</v>
      </c>
      <c r="C45" s="24" t="n">
        <v>767</v>
      </c>
      <c r="D45" s="24" t="n">
        <v>612</v>
      </c>
      <c r="E45" s="24" t="n">
        <v>155</v>
      </c>
      <c r="F45" s="24" t="n">
        <v>554.32876</v>
      </c>
      <c r="G45" s="24" t="n">
        <v>442.10876</v>
      </c>
      <c r="H45" s="24" t="n">
        <v>112.22</v>
      </c>
    </row>
    <row r="46" customFormat="false" ht="9.9" hidden="false" customHeight="true" outlineLevel="0" collapsed="false">
      <c r="B46" s="17"/>
      <c r="C46" s="18"/>
      <c r="D46" s="18"/>
      <c r="E46" s="18"/>
      <c r="F46" s="18"/>
      <c r="G46" s="18"/>
      <c r="H46" s="18"/>
    </row>
    <row r="47" customFormat="false" ht="9.9" hidden="false" customHeight="true" outlineLevel="0" collapsed="false">
      <c r="B47" s="17"/>
      <c r="C47" s="18"/>
      <c r="D47" s="18"/>
      <c r="E47" s="18"/>
      <c r="F47" s="18"/>
      <c r="G47" s="18"/>
      <c r="H47" s="18"/>
    </row>
    <row r="48" customFormat="false" ht="9.9" hidden="false" customHeight="true" outlineLevel="0" collapsed="false">
      <c r="A48" s="20"/>
      <c r="B48" s="17" t="n">
        <v>2012</v>
      </c>
      <c r="C48" s="18" t="n">
        <v>49557</v>
      </c>
      <c r="D48" s="18" t="n">
        <v>35013</v>
      </c>
      <c r="E48" s="18" t="n">
        <v>14544</v>
      </c>
      <c r="F48" s="18" t="n">
        <v>30766.06675</v>
      </c>
      <c r="G48" s="18" t="n">
        <v>21724.6026</v>
      </c>
      <c r="H48" s="18" t="n">
        <v>9041.46415</v>
      </c>
    </row>
    <row r="49" customFormat="false" ht="9.9" hidden="false" customHeight="true" outlineLevel="0" collapsed="false">
      <c r="A49" s="19" t="s">
        <v>21</v>
      </c>
      <c r="B49" s="17" t="n">
        <v>2013</v>
      </c>
      <c r="C49" s="18" t="n">
        <v>44438</v>
      </c>
      <c r="D49" s="18" t="n">
        <v>32376</v>
      </c>
      <c r="E49" s="18" t="n">
        <v>12062</v>
      </c>
      <c r="F49" s="18" t="n">
        <v>30067.68026</v>
      </c>
      <c r="G49" s="18" t="n">
        <v>21892.72304</v>
      </c>
      <c r="H49" s="18" t="n">
        <v>8174.95722</v>
      </c>
    </row>
    <row r="50" customFormat="false" ht="9.9" hidden="false" customHeight="true" outlineLevel="0" collapsed="false">
      <c r="A50" s="20"/>
      <c r="B50" s="17" t="n">
        <v>2014</v>
      </c>
      <c r="C50" s="18" t="n">
        <v>40360</v>
      </c>
      <c r="D50" s="18" t="n">
        <v>30195</v>
      </c>
      <c r="E50" s="18" t="n">
        <v>10165</v>
      </c>
      <c r="F50" s="18" t="n">
        <v>29160.35948</v>
      </c>
      <c r="G50" s="18" t="n">
        <v>21803.37248</v>
      </c>
      <c r="H50" s="18" t="n">
        <v>7356.987</v>
      </c>
    </row>
    <row r="51" customFormat="false" ht="9.9" hidden="false" customHeight="true" outlineLevel="0" collapsed="false">
      <c r="B51" s="17"/>
      <c r="C51" s="18"/>
      <c r="D51" s="18"/>
      <c r="E51" s="18"/>
      <c r="F51" s="18"/>
      <c r="G51" s="18"/>
      <c r="H51" s="18"/>
    </row>
    <row r="52" customFormat="false" ht="9.9" hidden="false" customHeight="true" outlineLevel="0" collapsed="false">
      <c r="B52" s="23" t="n">
        <v>2012</v>
      </c>
      <c r="C52" s="24" t="n">
        <v>5611</v>
      </c>
      <c r="D52" s="24" t="n">
        <v>3677</v>
      </c>
      <c r="E52" s="24" t="n">
        <v>1934</v>
      </c>
      <c r="F52" s="24" t="n">
        <v>3487.65758</v>
      </c>
      <c r="G52" s="24" t="n">
        <v>2284.71258</v>
      </c>
      <c r="H52" s="24" t="n">
        <v>1202.945</v>
      </c>
    </row>
    <row r="53" customFormat="false" ht="9.9" hidden="false" customHeight="true" outlineLevel="0" collapsed="false">
      <c r="A53" s="26" t="s">
        <v>22</v>
      </c>
      <c r="B53" s="23" t="n">
        <v>2013</v>
      </c>
      <c r="C53" s="24" t="n">
        <v>5318</v>
      </c>
      <c r="D53" s="24" t="n">
        <v>3598</v>
      </c>
      <c r="E53" s="24" t="n">
        <v>1720</v>
      </c>
      <c r="F53" s="24" t="n">
        <v>3601.75462</v>
      </c>
      <c r="G53" s="24" t="n">
        <v>2435.59462</v>
      </c>
      <c r="H53" s="24" t="n">
        <v>1166.16</v>
      </c>
    </row>
    <row r="54" customFormat="false" ht="9.9" hidden="false" customHeight="true" outlineLevel="0" collapsed="false">
      <c r="B54" s="23" t="n">
        <v>2014</v>
      </c>
      <c r="C54" s="24" t="n">
        <v>4962</v>
      </c>
      <c r="D54" s="24" t="n">
        <v>3423</v>
      </c>
      <c r="E54" s="24" t="n">
        <v>1539</v>
      </c>
      <c r="F54" s="24" t="n">
        <v>3588.37696</v>
      </c>
      <c r="G54" s="24" t="n">
        <v>2474.14096</v>
      </c>
      <c r="H54" s="24" t="n">
        <v>1114.236</v>
      </c>
    </row>
    <row r="55" customFormat="false" ht="9.9" hidden="false" customHeight="true" outlineLevel="0" collapsed="false">
      <c r="B55" s="23"/>
      <c r="C55" s="24"/>
      <c r="D55" s="24"/>
      <c r="E55" s="24"/>
      <c r="F55" s="24"/>
      <c r="G55" s="24"/>
      <c r="H55" s="24"/>
    </row>
    <row r="56" customFormat="false" ht="9.9" hidden="false" customHeight="true" outlineLevel="0" collapsed="false">
      <c r="B56" s="23" t="n">
        <v>2012</v>
      </c>
      <c r="C56" s="24" t="n">
        <v>6020</v>
      </c>
      <c r="D56" s="24" t="n">
        <v>4992</v>
      </c>
      <c r="E56" s="24" t="n">
        <v>1028</v>
      </c>
      <c r="F56" s="24" t="n">
        <v>3737.6983</v>
      </c>
      <c r="G56" s="24" t="n">
        <v>3098.2823</v>
      </c>
      <c r="H56" s="24" t="n">
        <v>639.416</v>
      </c>
    </row>
    <row r="57" customFormat="false" ht="9.9" hidden="false" customHeight="true" outlineLevel="0" collapsed="false">
      <c r="A57" s="26" t="s">
        <v>23</v>
      </c>
      <c r="B57" s="23" t="n">
        <v>2013</v>
      </c>
      <c r="C57" s="24" t="n">
        <v>5333</v>
      </c>
      <c r="D57" s="24" t="n">
        <v>4493</v>
      </c>
      <c r="E57" s="24" t="n">
        <v>840</v>
      </c>
      <c r="F57" s="24" t="n">
        <v>3608.3236</v>
      </c>
      <c r="G57" s="24" t="n">
        <v>3038.8036</v>
      </c>
      <c r="H57" s="24" t="n">
        <v>569.52</v>
      </c>
    </row>
    <row r="58" customFormat="false" ht="9.9" hidden="false" customHeight="true" outlineLevel="0" collapsed="false">
      <c r="B58" s="23" t="n">
        <v>2014</v>
      </c>
      <c r="C58" s="24" t="n">
        <v>4860</v>
      </c>
      <c r="D58" s="24" t="n">
        <v>4150</v>
      </c>
      <c r="E58" s="24" t="n">
        <v>710</v>
      </c>
      <c r="F58" s="24" t="n">
        <v>3512.129</v>
      </c>
      <c r="G58" s="24" t="n">
        <v>2998.089</v>
      </c>
      <c r="H58" s="24" t="n">
        <v>514.04</v>
      </c>
    </row>
    <row r="59" customFormat="false" ht="9.9" hidden="false" customHeight="true" outlineLevel="0" collapsed="false">
      <c r="B59" s="23"/>
      <c r="C59" s="24"/>
      <c r="D59" s="24"/>
      <c r="E59" s="24"/>
      <c r="F59" s="24"/>
      <c r="G59" s="24"/>
      <c r="H59" s="24"/>
    </row>
    <row r="60" customFormat="false" ht="9.9" hidden="false" customHeight="true" outlineLevel="0" collapsed="false">
      <c r="B60" s="23" t="n">
        <v>2012</v>
      </c>
      <c r="C60" s="24" t="n">
        <v>5466</v>
      </c>
      <c r="D60" s="24" t="n">
        <v>3431</v>
      </c>
      <c r="E60" s="24" t="n">
        <v>2035</v>
      </c>
      <c r="F60" s="24" t="n">
        <v>3392.3589</v>
      </c>
      <c r="G60" s="24" t="n">
        <v>2127.8313</v>
      </c>
      <c r="H60" s="24" t="n">
        <v>1264.5276</v>
      </c>
    </row>
    <row r="61" customFormat="false" ht="9.9" hidden="false" customHeight="true" outlineLevel="0" collapsed="false">
      <c r="A61" s="26" t="s">
        <v>24</v>
      </c>
      <c r="B61" s="23" t="n">
        <v>2013</v>
      </c>
      <c r="C61" s="24" t="n">
        <v>4866</v>
      </c>
      <c r="D61" s="24" t="n">
        <v>3196</v>
      </c>
      <c r="E61" s="24" t="n">
        <v>1670</v>
      </c>
      <c r="F61" s="24" t="n">
        <v>3292.53677</v>
      </c>
      <c r="G61" s="24" t="n">
        <v>2160.95377</v>
      </c>
      <c r="H61" s="24" t="n">
        <v>1131.583</v>
      </c>
    </row>
    <row r="62" customFormat="false" ht="9.9" hidden="false" customHeight="true" outlineLevel="0" collapsed="false">
      <c r="B62" s="23" t="n">
        <v>2014</v>
      </c>
      <c r="C62" s="24" t="n">
        <v>4424</v>
      </c>
      <c r="D62" s="24" t="n">
        <v>3011</v>
      </c>
      <c r="E62" s="24" t="n">
        <v>1413</v>
      </c>
      <c r="F62" s="24" t="n">
        <v>3195.91573</v>
      </c>
      <c r="G62" s="24" t="n">
        <v>2173.62773</v>
      </c>
      <c r="H62" s="24" t="n">
        <v>1022.288</v>
      </c>
    </row>
    <row r="63" customFormat="false" ht="9.9" hidden="false" customHeight="true" outlineLevel="0" collapsed="false">
      <c r="B63" s="23"/>
      <c r="C63" s="24"/>
      <c r="D63" s="24"/>
      <c r="E63" s="24"/>
      <c r="F63" s="24"/>
      <c r="G63" s="24"/>
      <c r="H63" s="24"/>
    </row>
    <row r="64" customFormat="false" ht="9.9" hidden="false" customHeight="true" outlineLevel="0" collapsed="false">
      <c r="B64" s="23" t="n">
        <v>2012</v>
      </c>
      <c r="C64" s="24" t="n">
        <v>4449</v>
      </c>
      <c r="D64" s="24" t="n">
        <v>3880</v>
      </c>
      <c r="E64" s="24" t="n">
        <v>569</v>
      </c>
      <c r="F64" s="24" t="n">
        <v>2760.56532</v>
      </c>
      <c r="G64" s="24" t="n">
        <v>2406.66576</v>
      </c>
      <c r="H64" s="24" t="n">
        <v>353.89956</v>
      </c>
    </row>
    <row r="65" customFormat="false" ht="9.9" hidden="false" customHeight="true" outlineLevel="0" collapsed="false">
      <c r="A65" s="26" t="s">
        <v>25</v>
      </c>
      <c r="B65" s="23" t="n">
        <v>2013</v>
      </c>
      <c r="C65" s="24" t="n">
        <v>4000</v>
      </c>
      <c r="D65" s="24" t="n">
        <v>3547</v>
      </c>
      <c r="E65" s="24" t="n">
        <v>453</v>
      </c>
      <c r="F65" s="24" t="n">
        <v>2706.04189</v>
      </c>
      <c r="G65" s="24" t="n">
        <v>2398.92145</v>
      </c>
      <c r="H65" s="24" t="n">
        <v>307.12044</v>
      </c>
    </row>
    <row r="66" customFormat="false" ht="9.9" hidden="false" customHeight="true" outlineLevel="0" collapsed="false">
      <c r="B66" s="23" t="n">
        <v>2014</v>
      </c>
      <c r="C66" s="24" t="n">
        <v>3653</v>
      </c>
      <c r="D66" s="24" t="n">
        <v>3266</v>
      </c>
      <c r="E66" s="24" t="n">
        <v>387</v>
      </c>
      <c r="F66" s="24" t="n">
        <v>2638.41648</v>
      </c>
      <c r="G66" s="24" t="n">
        <v>2358.24296</v>
      </c>
      <c r="H66" s="24" t="n">
        <v>280.17352</v>
      </c>
    </row>
    <row r="67" customFormat="false" ht="9.9" hidden="false" customHeight="true" outlineLevel="0" collapsed="false">
      <c r="B67" s="23"/>
      <c r="C67" s="24"/>
      <c r="D67" s="24"/>
      <c r="E67" s="24"/>
      <c r="F67" s="24"/>
      <c r="G67" s="24"/>
      <c r="H67" s="24"/>
    </row>
    <row r="68" customFormat="false" ht="9.9" hidden="false" customHeight="true" outlineLevel="0" collapsed="false">
      <c r="B68" s="23" t="n">
        <v>2012</v>
      </c>
      <c r="C68" s="24" t="n">
        <v>6799</v>
      </c>
      <c r="D68" s="24" t="n">
        <v>5836</v>
      </c>
      <c r="E68" s="24" t="n">
        <v>963</v>
      </c>
      <c r="F68" s="24" t="n">
        <v>4220.24856</v>
      </c>
      <c r="G68" s="24" t="n">
        <v>3621.71542</v>
      </c>
      <c r="H68" s="24" t="n">
        <v>598.53314</v>
      </c>
    </row>
    <row r="69" customFormat="false" ht="9.9" hidden="false" customHeight="true" outlineLevel="0" collapsed="false">
      <c r="A69" s="26" t="s">
        <v>26</v>
      </c>
      <c r="B69" s="23" t="n">
        <v>2013</v>
      </c>
      <c r="C69" s="24" t="n">
        <v>6087</v>
      </c>
      <c r="D69" s="24" t="n">
        <v>5314</v>
      </c>
      <c r="E69" s="24" t="n">
        <v>773</v>
      </c>
      <c r="F69" s="24" t="n">
        <v>4117.61403</v>
      </c>
      <c r="G69" s="24" t="n">
        <v>3593.87398</v>
      </c>
      <c r="H69" s="24" t="n">
        <v>523.74005</v>
      </c>
    </row>
    <row r="70" customFormat="false" ht="9.9" hidden="false" customHeight="true" outlineLevel="0" collapsed="false">
      <c r="B70" s="23" t="n">
        <v>2014</v>
      </c>
      <c r="C70" s="24" t="n">
        <v>5552</v>
      </c>
      <c r="D70" s="24" t="n">
        <v>4912</v>
      </c>
      <c r="E70" s="24" t="n">
        <v>640</v>
      </c>
      <c r="F70" s="24" t="n">
        <v>4011.25736</v>
      </c>
      <c r="G70" s="24" t="n">
        <v>3548.20446</v>
      </c>
      <c r="H70" s="24" t="n">
        <v>463.0529</v>
      </c>
    </row>
    <row r="71" customFormat="false" ht="9.9" hidden="false" customHeight="true" outlineLevel="0" collapsed="false">
      <c r="B71" s="23"/>
      <c r="C71" s="24"/>
      <c r="D71" s="24"/>
      <c r="E71" s="24"/>
      <c r="F71" s="24"/>
      <c r="G71" s="24"/>
      <c r="H71" s="24"/>
    </row>
    <row r="72" customFormat="false" ht="9.9" hidden="false" customHeight="true" outlineLevel="0" collapsed="false">
      <c r="B72" s="23" t="n">
        <v>2012</v>
      </c>
      <c r="C72" s="24" t="n">
        <v>7724</v>
      </c>
      <c r="D72" s="24" t="n">
        <v>5825</v>
      </c>
      <c r="E72" s="24" t="n">
        <v>1899</v>
      </c>
      <c r="F72" s="24" t="n">
        <v>4796.50022</v>
      </c>
      <c r="G72" s="24" t="n">
        <v>3615.35588</v>
      </c>
      <c r="H72" s="24" t="n">
        <v>1181.14434</v>
      </c>
    </row>
    <row r="73" customFormat="false" ht="9.9" hidden="false" customHeight="true" outlineLevel="0" collapsed="false">
      <c r="A73" s="26" t="s">
        <v>27</v>
      </c>
      <c r="B73" s="23" t="n">
        <v>2013</v>
      </c>
      <c r="C73" s="24" t="n">
        <v>6939</v>
      </c>
      <c r="D73" s="24" t="n">
        <v>5389</v>
      </c>
      <c r="E73" s="24" t="n">
        <v>1550</v>
      </c>
      <c r="F73" s="24" t="n">
        <v>4695.94278</v>
      </c>
      <c r="G73" s="24" t="n">
        <v>3645.07812</v>
      </c>
      <c r="H73" s="24" t="n">
        <v>1050.86466</v>
      </c>
    </row>
    <row r="74" customFormat="false" ht="9.9" hidden="false" customHeight="true" outlineLevel="0" collapsed="false">
      <c r="B74" s="23" t="n">
        <v>2014</v>
      </c>
      <c r="C74" s="24" t="n">
        <v>6333</v>
      </c>
      <c r="D74" s="24" t="n">
        <v>5043</v>
      </c>
      <c r="E74" s="24" t="n">
        <v>1290</v>
      </c>
      <c r="F74" s="24" t="n">
        <v>4576.51696</v>
      </c>
      <c r="G74" s="24" t="n">
        <v>3642.58868</v>
      </c>
      <c r="H74" s="24" t="n">
        <v>933.92828</v>
      </c>
    </row>
    <row r="75" customFormat="false" ht="9.9" hidden="false" customHeight="true" outlineLevel="0" collapsed="false">
      <c r="B75" s="23"/>
      <c r="C75" s="24"/>
      <c r="D75" s="24"/>
      <c r="E75" s="24"/>
      <c r="F75" s="24"/>
      <c r="G75" s="24"/>
      <c r="H75" s="24"/>
    </row>
    <row r="76" customFormat="false" ht="9.9" hidden="false" customHeight="true" outlineLevel="0" collapsed="false">
      <c r="B76" s="23" t="n">
        <v>2012</v>
      </c>
      <c r="C76" s="24" t="n">
        <v>2847</v>
      </c>
      <c r="D76" s="24" t="n">
        <v>2373</v>
      </c>
      <c r="E76" s="24" t="n">
        <v>474</v>
      </c>
      <c r="F76" s="24" t="n">
        <v>1765.32499</v>
      </c>
      <c r="G76" s="24" t="n">
        <v>1470.54254</v>
      </c>
      <c r="H76" s="24" t="n">
        <v>294.78245</v>
      </c>
    </row>
    <row r="77" customFormat="false" ht="9.9" hidden="false" customHeight="true" outlineLevel="0" collapsed="false">
      <c r="A77" s="26" t="s">
        <v>28</v>
      </c>
      <c r="B77" s="23" t="n">
        <v>2013</v>
      </c>
      <c r="C77" s="24" t="n">
        <v>2580</v>
      </c>
      <c r="D77" s="24" t="n">
        <v>2188</v>
      </c>
      <c r="E77" s="24" t="n">
        <v>392</v>
      </c>
      <c r="F77" s="24" t="n">
        <v>1743.26552</v>
      </c>
      <c r="G77" s="24" t="n">
        <v>1477.53747</v>
      </c>
      <c r="H77" s="24" t="n">
        <v>265.72805</v>
      </c>
    </row>
    <row r="78" customFormat="false" ht="9.9" hidden="false" customHeight="true" outlineLevel="0" collapsed="false">
      <c r="B78" s="23" t="n">
        <v>2014</v>
      </c>
      <c r="C78" s="24" t="n">
        <v>2368</v>
      </c>
      <c r="D78" s="24" t="n">
        <v>2046</v>
      </c>
      <c r="E78" s="24" t="n">
        <v>322</v>
      </c>
      <c r="F78" s="24" t="n">
        <v>1708.65032</v>
      </c>
      <c r="G78" s="24" t="n">
        <v>1475.57542</v>
      </c>
      <c r="H78" s="24" t="n">
        <v>233.0749</v>
      </c>
    </row>
    <row r="79" customFormat="false" ht="9.9" hidden="false" customHeight="true" outlineLevel="0" collapsed="false">
      <c r="B79" s="23"/>
      <c r="C79" s="24"/>
      <c r="D79" s="24"/>
      <c r="E79" s="24"/>
      <c r="F79" s="24"/>
      <c r="G79" s="24"/>
      <c r="H79" s="24"/>
    </row>
    <row r="80" customFormat="false" ht="11.1" hidden="false" customHeight="true" outlineLevel="0" collapsed="false">
      <c r="B80" s="23" t="n">
        <v>2012</v>
      </c>
      <c r="C80" s="24" t="n">
        <v>1358</v>
      </c>
      <c r="D80" s="24" t="n">
        <v>1021</v>
      </c>
      <c r="E80" s="24" t="n">
        <v>337</v>
      </c>
      <c r="F80" s="24" t="n">
        <v>841.54878</v>
      </c>
      <c r="G80" s="24" t="n">
        <v>632.55678</v>
      </c>
      <c r="H80" s="24" t="n">
        <v>208.992</v>
      </c>
    </row>
    <row r="81" customFormat="false" ht="9.75" hidden="false" customHeight="true" outlineLevel="0" collapsed="false">
      <c r="A81" s="26" t="s">
        <v>29</v>
      </c>
      <c r="B81" s="23" t="n">
        <v>2013</v>
      </c>
      <c r="C81" s="24" t="n">
        <v>1221</v>
      </c>
      <c r="D81" s="24" t="n">
        <v>946</v>
      </c>
      <c r="E81" s="24" t="n">
        <v>275</v>
      </c>
      <c r="F81" s="24" t="n">
        <v>823.759</v>
      </c>
      <c r="G81" s="24" t="n">
        <v>637.987</v>
      </c>
      <c r="H81" s="24" t="n">
        <v>185.772</v>
      </c>
    </row>
    <row r="82" customFormat="false" ht="9.75" hidden="false" customHeight="true" outlineLevel="0" collapsed="false">
      <c r="B82" s="23" t="n">
        <v>2014</v>
      </c>
      <c r="C82" s="24" t="n">
        <v>1117</v>
      </c>
      <c r="D82" s="24" t="n">
        <v>886</v>
      </c>
      <c r="E82" s="24" t="n">
        <v>231</v>
      </c>
      <c r="F82" s="24" t="n">
        <v>804.46704</v>
      </c>
      <c r="G82" s="24" t="n">
        <v>637.94704</v>
      </c>
      <c r="H82" s="24" t="n">
        <v>166.52</v>
      </c>
    </row>
    <row r="83" customFormat="false" ht="9.75" hidden="false" customHeight="true" outlineLevel="0" collapsed="false">
      <c r="B83" s="23"/>
      <c r="C83" s="24"/>
      <c r="D83" s="24"/>
      <c r="E83" s="24"/>
      <c r="F83" s="24"/>
      <c r="G83" s="24"/>
      <c r="H83" s="24"/>
    </row>
    <row r="84" customFormat="false" ht="9.75" hidden="false" customHeight="true" outlineLevel="0" collapsed="false">
      <c r="B84" s="23" t="n">
        <v>2012</v>
      </c>
      <c r="C84" s="24" t="n">
        <v>9283</v>
      </c>
      <c r="D84" s="24" t="n">
        <v>3978</v>
      </c>
      <c r="E84" s="24" t="n">
        <v>5305</v>
      </c>
      <c r="F84" s="24" t="n">
        <v>5764.1641</v>
      </c>
      <c r="G84" s="24" t="n">
        <v>2466.94004</v>
      </c>
      <c r="H84" s="24" t="n">
        <v>3297.22406</v>
      </c>
    </row>
    <row r="85" customFormat="false" ht="9.75" hidden="false" customHeight="true" outlineLevel="0" collapsed="false">
      <c r="A85" s="26" t="s">
        <v>30</v>
      </c>
      <c r="B85" s="23" t="n">
        <v>2013</v>
      </c>
      <c r="C85" s="24" t="n">
        <v>8094</v>
      </c>
      <c r="D85" s="24" t="n">
        <v>3705</v>
      </c>
      <c r="E85" s="24" t="n">
        <v>4389</v>
      </c>
      <c r="F85" s="24" t="n">
        <v>5478.44205</v>
      </c>
      <c r="G85" s="24" t="n">
        <v>2503.97303</v>
      </c>
      <c r="H85" s="24" t="n">
        <v>2974.46902</v>
      </c>
    </row>
    <row r="86" customFormat="false" ht="9.75" hidden="false" customHeight="true" outlineLevel="0" collapsed="false">
      <c r="A86" s="28"/>
      <c r="B86" s="23" t="n">
        <v>2014</v>
      </c>
      <c r="C86" s="24" t="n">
        <v>7091</v>
      </c>
      <c r="D86" s="24" t="n">
        <v>3458</v>
      </c>
      <c r="E86" s="24" t="n">
        <v>3633</v>
      </c>
      <c r="F86" s="24" t="n">
        <v>5124.62963</v>
      </c>
      <c r="G86" s="24" t="n">
        <v>2494.95623</v>
      </c>
      <c r="H86" s="24" t="n">
        <v>2629.6734</v>
      </c>
    </row>
    <row r="87" customFormat="false" ht="9.75" hidden="false" customHeight="true" outlineLevel="0" collapsed="false">
      <c r="A87" s="28"/>
      <c r="B87" s="17"/>
      <c r="C87" s="18"/>
      <c r="D87" s="18"/>
      <c r="E87" s="18"/>
      <c r="F87" s="18"/>
      <c r="G87" s="18"/>
      <c r="H87" s="18"/>
    </row>
    <row r="88" customFormat="false" ht="9.75" hidden="false" customHeight="true" outlineLevel="0" collapsed="false">
      <c r="A88" s="28"/>
      <c r="B88" s="17"/>
      <c r="C88" s="18"/>
      <c r="D88" s="18"/>
      <c r="E88" s="18"/>
      <c r="F88" s="18"/>
      <c r="G88" s="18"/>
      <c r="H88" s="18"/>
    </row>
    <row r="89" customFormat="false" ht="9.75" hidden="false" customHeight="true" outlineLevel="0" collapsed="false">
      <c r="A89" s="16"/>
      <c r="B89" s="17" t="n">
        <v>2012</v>
      </c>
      <c r="C89" s="18" t="n">
        <v>31213</v>
      </c>
      <c r="D89" s="18" t="n">
        <v>25770</v>
      </c>
      <c r="E89" s="18" t="n">
        <v>5443</v>
      </c>
      <c r="F89" s="18" t="n">
        <v>19388.28914</v>
      </c>
      <c r="G89" s="18" t="n">
        <v>16002.96046</v>
      </c>
      <c r="H89" s="18" t="n">
        <v>3385.32868</v>
      </c>
    </row>
    <row r="90" customFormat="false" ht="9.75" hidden="false" customHeight="true" outlineLevel="0" collapsed="false">
      <c r="A90" s="19" t="s">
        <v>31</v>
      </c>
      <c r="B90" s="17" t="n">
        <v>2013</v>
      </c>
      <c r="C90" s="18" t="n">
        <v>27664</v>
      </c>
      <c r="D90" s="18" t="n">
        <v>23265</v>
      </c>
      <c r="E90" s="18" t="n">
        <v>4399</v>
      </c>
      <c r="F90" s="18" t="n">
        <v>18728.82851</v>
      </c>
      <c r="G90" s="18" t="n">
        <v>15746.61302</v>
      </c>
      <c r="H90" s="18" t="n">
        <v>2982.21549</v>
      </c>
    </row>
    <row r="91" customFormat="false" ht="9.75" hidden="false" customHeight="true" outlineLevel="0" collapsed="false">
      <c r="A91" s="20"/>
      <c r="B91" s="17" t="n">
        <v>2014</v>
      </c>
      <c r="C91" s="18" t="n">
        <v>24553</v>
      </c>
      <c r="D91" s="18" t="n">
        <v>21023</v>
      </c>
      <c r="E91" s="18" t="n">
        <v>3530</v>
      </c>
      <c r="F91" s="18" t="n">
        <v>17747.99829</v>
      </c>
      <c r="G91" s="18" t="n">
        <v>15192.41994</v>
      </c>
      <c r="H91" s="18" t="n">
        <v>2555.57835</v>
      </c>
    </row>
    <row r="92" customFormat="false" ht="9.75" hidden="false" customHeight="true" outlineLevel="0" collapsed="false">
      <c r="A92" s="29"/>
      <c r="B92" s="17"/>
      <c r="C92" s="18"/>
      <c r="D92" s="18"/>
      <c r="E92" s="18"/>
      <c r="F92" s="18"/>
      <c r="G92" s="18"/>
      <c r="H92" s="18"/>
    </row>
    <row r="93" customFormat="false" ht="9.75" hidden="false" customHeight="true" outlineLevel="0" collapsed="false">
      <c r="B93" s="23" t="n">
        <v>2012</v>
      </c>
      <c r="C93" s="24" t="n">
        <v>12419</v>
      </c>
      <c r="D93" s="24" t="n">
        <v>9457</v>
      </c>
      <c r="E93" s="24" t="n">
        <v>2962</v>
      </c>
      <c r="F93" s="24" t="n">
        <v>7712.36588</v>
      </c>
      <c r="G93" s="24" t="n">
        <v>5870.03254</v>
      </c>
      <c r="H93" s="24" t="n">
        <v>1842.33334</v>
      </c>
    </row>
    <row r="94" customFormat="false" ht="9.75" hidden="false" customHeight="true" outlineLevel="0" collapsed="false">
      <c r="A94" s="26" t="s">
        <v>32</v>
      </c>
      <c r="B94" s="23" t="n">
        <v>2013</v>
      </c>
      <c r="C94" s="24" t="n">
        <v>11103</v>
      </c>
      <c r="D94" s="24" t="n">
        <v>8687</v>
      </c>
      <c r="E94" s="24" t="n">
        <v>2416</v>
      </c>
      <c r="F94" s="24" t="n">
        <v>7514.22551</v>
      </c>
      <c r="G94" s="24" t="n">
        <v>5876.19707</v>
      </c>
      <c r="H94" s="24" t="n">
        <v>1638.02844</v>
      </c>
    </row>
    <row r="95" customFormat="false" ht="9.75" hidden="false" customHeight="true" outlineLevel="0" collapsed="false">
      <c r="B95" s="23" t="n">
        <v>2014</v>
      </c>
      <c r="C95" s="24" t="n">
        <v>9969</v>
      </c>
      <c r="D95" s="24" t="n">
        <v>8032</v>
      </c>
      <c r="E95" s="24" t="n">
        <v>1937</v>
      </c>
      <c r="F95" s="24" t="n">
        <v>7202.3533</v>
      </c>
      <c r="G95" s="24" t="n">
        <v>5799.98678</v>
      </c>
      <c r="H95" s="24" t="n">
        <v>1402.36652</v>
      </c>
    </row>
    <row r="96" customFormat="false" ht="9.75" hidden="false" customHeight="true" outlineLevel="0" collapsed="false">
      <c r="B96" s="23"/>
      <c r="C96" s="24"/>
      <c r="D96" s="24"/>
      <c r="E96" s="24"/>
      <c r="F96" s="24"/>
      <c r="G96" s="24"/>
      <c r="H96" s="24"/>
    </row>
    <row r="97" customFormat="false" ht="9.75" hidden="false" customHeight="true" outlineLevel="0" collapsed="false">
      <c r="B97" s="23" t="n">
        <v>2012</v>
      </c>
      <c r="C97" s="24" t="n">
        <v>1824</v>
      </c>
      <c r="D97" s="24" t="n">
        <v>1372</v>
      </c>
      <c r="E97" s="24" t="n">
        <v>452</v>
      </c>
      <c r="F97" s="24" t="n">
        <v>1131.46218</v>
      </c>
      <c r="G97" s="24" t="n">
        <v>850.32429</v>
      </c>
      <c r="H97" s="24" t="n">
        <v>281.13789</v>
      </c>
    </row>
    <row r="98" customFormat="false" ht="9.75" hidden="false" customHeight="true" outlineLevel="0" collapsed="false">
      <c r="A98" s="26" t="s">
        <v>33</v>
      </c>
      <c r="B98" s="23" t="n">
        <v>2013</v>
      </c>
      <c r="C98" s="24" t="n">
        <v>1643</v>
      </c>
      <c r="D98" s="24" t="n">
        <v>1281</v>
      </c>
      <c r="E98" s="24" t="n">
        <v>362</v>
      </c>
      <c r="F98" s="24" t="n">
        <v>1111.89662</v>
      </c>
      <c r="G98" s="24" t="n">
        <v>866.46701</v>
      </c>
      <c r="H98" s="24" t="n">
        <v>245.42961</v>
      </c>
    </row>
    <row r="99" customFormat="false" ht="9.75" hidden="false" customHeight="true" outlineLevel="0" collapsed="false">
      <c r="B99" s="23" t="n">
        <v>2014</v>
      </c>
      <c r="C99" s="24" t="n">
        <v>1471</v>
      </c>
      <c r="D99" s="24" t="n">
        <v>1166</v>
      </c>
      <c r="E99" s="24" t="n">
        <v>305</v>
      </c>
      <c r="F99" s="24" t="n">
        <v>1063.31881</v>
      </c>
      <c r="G99" s="24" t="n">
        <v>842.52126</v>
      </c>
      <c r="H99" s="24" t="n">
        <v>220.79755</v>
      </c>
    </row>
    <row r="100" customFormat="false" ht="9.75" hidden="false" customHeight="true" outlineLevel="0" collapsed="false">
      <c r="B100" s="23"/>
      <c r="C100" s="24"/>
      <c r="D100" s="24"/>
      <c r="E100" s="24"/>
      <c r="F100" s="24"/>
      <c r="G100" s="24"/>
      <c r="H100" s="24"/>
    </row>
    <row r="101" customFormat="false" ht="9.75" hidden="false" customHeight="true" outlineLevel="0" collapsed="false">
      <c r="B101" s="23" t="n">
        <v>2012</v>
      </c>
      <c r="C101" s="24" t="n">
        <v>3189</v>
      </c>
      <c r="D101" s="24" t="n">
        <v>2693</v>
      </c>
      <c r="E101" s="24" t="n">
        <v>496</v>
      </c>
      <c r="F101" s="24" t="n">
        <v>1981.69896</v>
      </c>
      <c r="G101" s="24" t="n">
        <v>1673.20196</v>
      </c>
      <c r="H101" s="24" t="n">
        <v>308.497</v>
      </c>
    </row>
    <row r="102" customFormat="false" ht="9.75" hidden="false" customHeight="true" outlineLevel="0" collapsed="false">
      <c r="A102" s="26" t="s">
        <v>34</v>
      </c>
      <c r="B102" s="23" t="n">
        <v>2013</v>
      </c>
      <c r="C102" s="24" t="n">
        <v>2810</v>
      </c>
      <c r="D102" s="24" t="n">
        <v>2396</v>
      </c>
      <c r="E102" s="24" t="n">
        <v>414</v>
      </c>
      <c r="F102" s="24" t="n">
        <v>1903.25204</v>
      </c>
      <c r="G102" s="24" t="n">
        <v>1622.57504</v>
      </c>
      <c r="H102" s="24" t="n">
        <v>280.677</v>
      </c>
    </row>
    <row r="103" customFormat="false" ht="9.75" hidden="false" customHeight="true" outlineLevel="0" collapsed="false">
      <c r="B103" s="23" t="n">
        <v>2014</v>
      </c>
      <c r="C103" s="24" t="n">
        <v>2498</v>
      </c>
      <c r="D103" s="24" t="n">
        <v>2154</v>
      </c>
      <c r="E103" s="24" t="n">
        <v>344</v>
      </c>
      <c r="F103" s="24" t="n">
        <v>1806.59956</v>
      </c>
      <c r="G103" s="24" t="n">
        <v>1557.54356</v>
      </c>
      <c r="H103" s="24" t="n">
        <v>249.056</v>
      </c>
    </row>
    <row r="104" customFormat="false" ht="9.75" hidden="false" customHeight="true" outlineLevel="0" collapsed="false">
      <c r="B104" s="23"/>
      <c r="C104" s="24"/>
      <c r="D104" s="24"/>
      <c r="E104" s="24"/>
      <c r="F104" s="24"/>
      <c r="G104" s="24"/>
      <c r="H104" s="24"/>
    </row>
    <row r="105" customFormat="false" ht="9.75" hidden="false" customHeight="true" outlineLevel="0" collapsed="false">
      <c r="B105" s="23" t="n">
        <v>2012</v>
      </c>
      <c r="C105" s="24" t="n">
        <v>13781</v>
      </c>
      <c r="D105" s="24" t="n">
        <v>12248</v>
      </c>
      <c r="E105" s="24" t="n">
        <v>1533</v>
      </c>
      <c r="F105" s="24" t="n">
        <v>8562.76212</v>
      </c>
      <c r="G105" s="24" t="n">
        <v>7609.40167</v>
      </c>
      <c r="H105" s="24" t="n">
        <v>953.36045</v>
      </c>
    </row>
    <row r="106" customFormat="false" ht="9.75" hidden="false" customHeight="true" outlineLevel="0" collapsed="false">
      <c r="A106" s="26" t="s">
        <v>35</v>
      </c>
      <c r="B106" s="23" t="n">
        <v>2013</v>
      </c>
      <c r="C106" s="24" t="n">
        <v>12108</v>
      </c>
      <c r="D106" s="24" t="n">
        <v>10901</v>
      </c>
      <c r="E106" s="24" t="n">
        <v>1207</v>
      </c>
      <c r="F106" s="24" t="n">
        <v>8199.45434</v>
      </c>
      <c r="G106" s="24" t="n">
        <v>7381.3739</v>
      </c>
      <c r="H106" s="24" t="n">
        <v>818.08044</v>
      </c>
    </row>
    <row r="107" customFormat="false" ht="9.75" hidden="false" customHeight="true" outlineLevel="0" collapsed="false">
      <c r="B107" s="23" t="n">
        <v>2014</v>
      </c>
      <c r="C107" s="24" t="n">
        <v>10615</v>
      </c>
      <c r="D107" s="24" t="n">
        <v>9671</v>
      </c>
      <c r="E107" s="24" t="n">
        <v>944</v>
      </c>
      <c r="F107" s="24" t="n">
        <v>7675.72662</v>
      </c>
      <c r="G107" s="24" t="n">
        <v>6992.36834</v>
      </c>
      <c r="H107" s="24" t="n">
        <v>683.35828</v>
      </c>
    </row>
    <row r="108" customFormat="false" ht="9.75" hidden="false" customHeight="true" outlineLevel="0" collapsed="false">
      <c r="B108" s="17"/>
      <c r="C108" s="18"/>
      <c r="D108" s="18"/>
      <c r="E108" s="18"/>
      <c r="F108" s="18"/>
      <c r="G108" s="18"/>
      <c r="H108" s="18"/>
    </row>
    <row r="109" customFormat="false" ht="9.75" hidden="false" customHeight="true" outlineLevel="0" collapsed="false">
      <c r="B109" s="17"/>
      <c r="C109" s="18"/>
      <c r="D109" s="18"/>
      <c r="E109" s="18"/>
      <c r="F109" s="18"/>
      <c r="G109" s="18"/>
      <c r="H109" s="18"/>
    </row>
    <row r="110" customFormat="false" ht="9.75" hidden="false" customHeight="true" outlineLevel="0" collapsed="false">
      <c r="A110" s="20"/>
      <c r="B110" s="17" t="n">
        <v>2012</v>
      </c>
      <c r="C110" s="18" t="n">
        <v>10752</v>
      </c>
      <c r="D110" s="18" t="n">
        <v>8601</v>
      </c>
      <c r="E110" s="18" t="n">
        <v>2151</v>
      </c>
      <c r="F110" s="18" t="n">
        <v>6677.13065</v>
      </c>
      <c r="G110" s="18" t="n">
        <v>5339.41992</v>
      </c>
      <c r="H110" s="18" t="n">
        <v>1337.71073</v>
      </c>
    </row>
    <row r="111" customFormat="false" ht="9.75" hidden="false" customHeight="true" outlineLevel="0" collapsed="false">
      <c r="A111" s="19" t="s">
        <v>36</v>
      </c>
      <c r="B111" s="17" t="n">
        <v>2013</v>
      </c>
      <c r="C111" s="18" t="n">
        <v>9446</v>
      </c>
      <c r="D111" s="18" t="n">
        <v>7763</v>
      </c>
      <c r="E111" s="18" t="n">
        <v>1683</v>
      </c>
      <c r="F111" s="18" t="n">
        <v>6393.86226</v>
      </c>
      <c r="G111" s="18" t="n">
        <v>5253.28662</v>
      </c>
      <c r="H111" s="18" t="n">
        <v>1140.57564</v>
      </c>
    </row>
    <row r="112" customFormat="false" ht="9.75" hidden="false" customHeight="true" outlineLevel="0" collapsed="false">
      <c r="A112" s="20"/>
      <c r="B112" s="17" t="n">
        <v>2014</v>
      </c>
      <c r="C112" s="18" t="n">
        <v>8356</v>
      </c>
      <c r="D112" s="18" t="n">
        <v>7031</v>
      </c>
      <c r="E112" s="18" t="n">
        <v>1325</v>
      </c>
      <c r="F112" s="18" t="n">
        <v>6039.45024</v>
      </c>
      <c r="G112" s="18" t="n">
        <v>5080.45882</v>
      </c>
      <c r="H112" s="18" t="n">
        <v>958.99142</v>
      </c>
    </row>
    <row r="113" customFormat="false" ht="9.75" hidden="false" customHeight="true" outlineLevel="0" collapsed="false">
      <c r="B113" s="17"/>
      <c r="C113" s="18"/>
      <c r="D113" s="18"/>
      <c r="E113" s="18"/>
      <c r="F113" s="18"/>
      <c r="G113" s="18"/>
      <c r="H113" s="18"/>
    </row>
    <row r="114" customFormat="false" ht="9.75" hidden="false" customHeight="true" outlineLevel="0" collapsed="false">
      <c r="B114" s="23" t="n">
        <v>2012</v>
      </c>
      <c r="C114" s="24" t="n">
        <v>7084</v>
      </c>
      <c r="D114" s="24" t="n">
        <v>5838</v>
      </c>
      <c r="E114" s="24" t="n">
        <v>1246</v>
      </c>
      <c r="F114" s="24" t="n">
        <v>4398.99226</v>
      </c>
      <c r="G114" s="24" t="n">
        <v>3624.02259</v>
      </c>
      <c r="H114" s="24" t="n">
        <v>774.96967</v>
      </c>
    </row>
    <row r="115" customFormat="false" ht="9.75" hidden="false" customHeight="true" outlineLevel="0" collapsed="false">
      <c r="A115" s="26" t="s">
        <v>37</v>
      </c>
      <c r="B115" s="23" t="n">
        <v>2013</v>
      </c>
      <c r="C115" s="24" t="n">
        <v>6236</v>
      </c>
      <c r="D115" s="24" t="n">
        <v>5245</v>
      </c>
      <c r="E115" s="24" t="n">
        <v>991</v>
      </c>
      <c r="F115" s="24" t="n">
        <v>4219.58717</v>
      </c>
      <c r="G115" s="24" t="n">
        <v>3548.06416</v>
      </c>
      <c r="H115" s="24" t="n">
        <v>671.52301</v>
      </c>
    </row>
    <row r="116" customFormat="false" ht="9.75" hidden="false" customHeight="true" outlineLevel="0" collapsed="false">
      <c r="B116" s="23" t="n">
        <v>2014</v>
      </c>
      <c r="C116" s="24" t="n">
        <v>5512</v>
      </c>
      <c r="D116" s="24" t="n">
        <v>4731</v>
      </c>
      <c r="E116" s="24" t="n">
        <v>781</v>
      </c>
      <c r="F116" s="24" t="n">
        <v>3982.81231</v>
      </c>
      <c r="G116" s="24" t="n">
        <v>3417.56184</v>
      </c>
      <c r="H116" s="24" t="n">
        <v>565.25047</v>
      </c>
    </row>
    <row r="117" customFormat="false" ht="9.75" hidden="false" customHeight="true" outlineLevel="0" collapsed="false">
      <c r="B117" s="23"/>
      <c r="C117" s="24"/>
      <c r="D117" s="24"/>
      <c r="E117" s="24"/>
      <c r="F117" s="24"/>
      <c r="G117" s="24"/>
      <c r="H117" s="24"/>
    </row>
    <row r="118" customFormat="false" ht="9.75" hidden="false" customHeight="true" outlineLevel="0" collapsed="false">
      <c r="B118" s="23" t="n">
        <v>2012</v>
      </c>
      <c r="C118" s="24" t="n">
        <v>1482</v>
      </c>
      <c r="D118" s="24" t="n">
        <v>1214</v>
      </c>
      <c r="E118" s="24" t="n">
        <v>268</v>
      </c>
      <c r="F118" s="24" t="n">
        <v>918.64137</v>
      </c>
      <c r="G118" s="24" t="n">
        <v>752.04851</v>
      </c>
      <c r="H118" s="24" t="n">
        <v>166.59286</v>
      </c>
    </row>
    <row r="119" customFormat="false" ht="9.75" hidden="false" customHeight="true" outlineLevel="0" collapsed="false">
      <c r="A119" s="26" t="s">
        <v>38</v>
      </c>
      <c r="B119" s="23" t="n">
        <v>2013</v>
      </c>
      <c r="C119" s="24" t="n">
        <v>1300</v>
      </c>
      <c r="D119" s="24" t="n">
        <v>1092</v>
      </c>
      <c r="E119" s="24" t="n">
        <v>208</v>
      </c>
      <c r="F119" s="24" t="n">
        <v>879.78719</v>
      </c>
      <c r="G119" s="24" t="n">
        <v>738.84744</v>
      </c>
      <c r="H119" s="24" t="n">
        <v>140.93975</v>
      </c>
    </row>
    <row r="120" customFormat="false" ht="9.75" hidden="false" customHeight="true" outlineLevel="0" collapsed="false">
      <c r="B120" s="23" t="n">
        <v>2014</v>
      </c>
      <c r="C120" s="24" t="n">
        <v>1141</v>
      </c>
      <c r="D120" s="24" t="n">
        <v>988</v>
      </c>
      <c r="E120" s="24" t="n">
        <v>153</v>
      </c>
      <c r="F120" s="24" t="n">
        <v>824.39508</v>
      </c>
      <c r="G120" s="24" t="n">
        <v>713.69517</v>
      </c>
      <c r="H120" s="24" t="n">
        <v>110.69991</v>
      </c>
    </row>
    <row r="121" customFormat="false" ht="9.75" hidden="false" customHeight="true" outlineLevel="0" collapsed="false">
      <c r="B121" s="23"/>
      <c r="C121" s="24"/>
      <c r="D121" s="24"/>
      <c r="E121" s="24"/>
      <c r="F121" s="24"/>
      <c r="G121" s="24"/>
      <c r="H121" s="24"/>
    </row>
    <row r="122" customFormat="false" ht="9.75" hidden="false" customHeight="true" outlineLevel="0" collapsed="false">
      <c r="B122" s="23" t="n">
        <v>2012</v>
      </c>
      <c r="C122" s="24" t="n">
        <v>2186</v>
      </c>
      <c r="D122" s="24" t="n">
        <v>1549</v>
      </c>
      <c r="E122" s="24" t="n">
        <v>637</v>
      </c>
      <c r="F122" s="24" t="n">
        <v>1359.49702</v>
      </c>
      <c r="G122" s="24" t="n">
        <v>963.34882</v>
      </c>
      <c r="H122" s="24" t="n">
        <v>396.1482</v>
      </c>
    </row>
    <row r="123" customFormat="false" ht="9.75" hidden="false" customHeight="true" outlineLevel="0" collapsed="false">
      <c r="A123" s="26" t="s">
        <v>39</v>
      </c>
      <c r="B123" s="23" t="n">
        <v>2013</v>
      </c>
      <c r="C123" s="24" t="n">
        <v>1910</v>
      </c>
      <c r="D123" s="24" t="n">
        <v>1426</v>
      </c>
      <c r="E123" s="24" t="n">
        <v>484</v>
      </c>
      <c r="F123" s="24" t="n">
        <v>1294.4879</v>
      </c>
      <c r="G123" s="24" t="n">
        <v>966.37502</v>
      </c>
      <c r="H123" s="24" t="n">
        <v>328.11288</v>
      </c>
    </row>
    <row r="124" customFormat="false" ht="9.75" hidden="false" customHeight="true" outlineLevel="0" collapsed="false">
      <c r="B124" s="23" t="n">
        <v>2014</v>
      </c>
      <c r="C124" s="24" t="n">
        <v>1703</v>
      </c>
      <c r="D124" s="24" t="n">
        <v>1312</v>
      </c>
      <c r="E124" s="24" t="n">
        <v>391</v>
      </c>
      <c r="F124" s="24" t="n">
        <v>1232.24285</v>
      </c>
      <c r="G124" s="24" t="n">
        <v>949.20181</v>
      </c>
      <c r="H124" s="24" t="n">
        <v>283.04104</v>
      </c>
    </row>
    <row r="125" customFormat="false" ht="9.75" hidden="false" customHeight="true" outlineLevel="0" collapsed="false">
      <c r="B125" s="17"/>
      <c r="C125" s="18"/>
      <c r="D125" s="18"/>
      <c r="E125" s="18"/>
      <c r="F125" s="18"/>
      <c r="G125" s="18"/>
      <c r="H125" s="18"/>
    </row>
    <row r="126" customFormat="false" ht="9.75" hidden="false" customHeight="true" outlineLevel="0" collapsed="false">
      <c r="B126" s="17"/>
      <c r="C126" s="18"/>
      <c r="D126" s="18"/>
      <c r="E126" s="18"/>
      <c r="F126" s="18"/>
      <c r="G126" s="18"/>
      <c r="H126" s="18"/>
    </row>
    <row r="127" customFormat="false" ht="9.75" hidden="false" customHeight="true" outlineLevel="0" collapsed="false">
      <c r="A127" s="20"/>
      <c r="B127" s="17" t="n">
        <v>2012</v>
      </c>
      <c r="C127" s="18" t="n">
        <v>6896</v>
      </c>
      <c r="D127" s="18" t="n">
        <v>5648</v>
      </c>
      <c r="E127" s="18" t="n">
        <v>1248</v>
      </c>
      <c r="F127" s="18" t="n">
        <v>4283.6734</v>
      </c>
      <c r="G127" s="18" t="n">
        <v>3507.69615</v>
      </c>
      <c r="H127" s="18" t="n">
        <v>775.97725</v>
      </c>
    </row>
    <row r="128" customFormat="false" ht="9.75" hidden="false" customHeight="true" outlineLevel="0" collapsed="false">
      <c r="A128" s="19" t="s">
        <v>40</v>
      </c>
      <c r="B128" s="17" t="n">
        <v>2013</v>
      </c>
      <c r="C128" s="18" t="n">
        <v>6120</v>
      </c>
      <c r="D128" s="18" t="n">
        <v>5102</v>
      </c>
      <c r="E128" s="18" t="n">
        <v>1018</v>
      </c>
      <c r="F128" s="18" t="n">
        <v>4143.82367</v>
      </c>
      <c r="G128" s="18" t="n">
        <v>3454.05169</v>
      </c>
      <c r="H128" s="18" t="n">
        <v>689.77198</v>
      </c>
    </row>
    <row r="129" customFormat="false" ht="9.75" hidden="false" customHeight="true" outlineLevel="0" collapsed="false">
      <c r="A129" s="20"/>
      <c r="B129" s="17" t="n">
        <v>2014</v>
      </c>
      <c r="C129" s="18" t="n">
        <v>5449</v>
      </c>
      <c r="D129" s="18" t="n">
        <v>4617</v>
      </c>
      <c r="E129" s="18" t="n">
        <v>832</v>
      </c>
      <c r="F129" s="18" t="n">
        <v>3939.87572</v>
      </c>
      <c r="G129" s="18" t="n">
        <v>3337.9394</v>
      </c>
      <c r="H129" s="18" t="n">
        <v>601.93632</v>
      </c>
    </row>
    <row r="130" customFormat="false" ht="9.75" hidden="false" customHeight="true" outlineLevel="0" collapsed="false">
      <c r="B130" s="17"/>
      <c r="C130" s="18"/>
      <c r="D130" s="18"/>
      <c r="E130" s="18"/>
      <c r="F130" s="18"/>
      <c r="G130" s="18"/>
      <c r="H130" s="18"/>
    </row>
    <row r="131" customFormat="false" ht="9.75" hidden="false" customHeight="true" outlineLevel="0" collapsed="false">
      <c r="B131" s="23" t="n">
        <v>2012</v>
      </c>
      <c r="C131" s="24" t="n">
        <v>892</v>
      </c>
      <c r="D131" s="24" t="n">
        <v>620</v>
      </c>
      <c r="E131" s="24" t="n">
        <v>272</v>
      </c>
      <c r="F131" s="24" t="n">
        <v>554.26296</v>
      </c>
      <c r="G131" s="24" t="n">
        <v>385.09096</v>
      </c>
      <c r="H131" s="24" t="n">
        <v>169.172</v>
      </c>
    </row>
    <row r="132" customFormat="false" ht="9.75" hidden="false" customHeight="true" outlineLevel="0" collapsed="false">
      <c r="A132" s="26" t="s">
        <v>41</v>
      </c>
      <c r="B132" s="23" t="n">
        <v>2013</v>
      </c>
      <c r="C132" s="24" t="n">
        <v>782</v>
      </c>
      <c r="D132" s="24" t="n">
        <v>563</v>
      </c>
      <c r="E132" s="24" t="n">
        <v>219</v>
      </c>
      <c r="F132" s="24" t="n">
        <v>529.58904</v>
      </c>
      <c r="G132" s="24" t="n">
        <v>381.11904</v>
      </c>
      <c r="H132" s="24" t="n">
        <v>148.47</v>
      </c>
    </row>
    <row r="133" customFormat="false" ht="9.75" hidden="false" customHeight="true" outlineLevel="0" collapsed="false">
      <c r="B133" s="23" t="n">
        <v>2014</v>
      </c>
      <c r="C133" s="24" t="n">
        <v>679</v>
      </c>
      <c r="D133" s="24" t="n">
        <v>510</v>
      </c>
      <c r="E133" s="24" t="n">
        <v>169</v>
      </c>
      <c r="F133" s="24" t="n">
        <v>490.97656</v>
      </c>
      <c r="G133" s="24" t="n">
        <v>368.62356</v>
      </c>
      <c r="H133" s="24" t="n">
        <v>122.353</v>
      </c>
    </row>
    <row r="134" customFormat="false" ht="9.75" hidden="false" customHeight="true" outlineLevel="0" collapsed="false">
      <c r="B134" s="23"/>
      <c r="C134" s="24"/>
      <c r="D134" s="24"/>
      <c r="E134" s="24"/>
      <c r="F134" s="24"/>
      <c r="G134" s="24"/>
      <c r="H134" s="24"/>
    </row>
    <row r="135" customFormat="false" ht="9.75" hidden="false" customHeight="true" outlineLevel="0" collapsed="false">
      <c r="B135" s="23" t="n">
        <v>2012</v>
      </c>
      <c r="C135" s="24" t="n">
        <v>1396</v>
      </c>
      <c r="D135" s="24" t="n">
        <v>1057</v>
      </c>
      <c r="E135" s="24" t="n">
        <v>339</v>
      </c>
      <c r="F135" s="24" t="n">
        <v>867.07011</v>
      </c>
      <c r="G135" s="24" t="n">
        <v>656.45753</v>
      </c>
      <c r="H135" s="24" t="n">
        <v>210.61258</v>
      </c>
    </row>
    <row r="136" customFormat="false" ht="9.75" hidden="false" customHeight="true" outlineLevel="0" collapsed="false">
      <c r="A136" s="26" t="s">
        <v>42</v>
      </c>
      <c r="B136" s="23" t="n">
        <v>2013</v>
      </c>
      <c r="C136" s="24" t="n">
        <v>1249</v>
      </c>
      <c r="D136" s="24" t="n">
        <v>964</v>
      </c>
      <c r="E136" s="24" t="n">
        <v>285</v>
      </c>
      <c r="F136" s="24" t="n">
        <v>845.74851</v>
      </c>
      <c r="G136" s="24" t="n">
        <v>652.71675</v>
      </c>
      <c r="H136" s="24" t="n">
        <v>193.03176</v>
      </c>
    </row>
    <row r="137" customFormat="false" ht="9.75" hidden="false" customHeight="true" outlineLevel="0" collapsed="false">
      <c r="B137" s="23" t="n">
        <v>2014</v>
      </c>
      <c r="C137" s="24" t="n">
        <v>1120</v>
      </c>
      <c r="D137" s="24" t="n">
        <v>878</v>
      </c>
      <c r="E137" s="24" t="n">
        <v>242</v>
      </c>
      <c r="F137" s="24" t="n">
        <v>809.86892</v>
      </c>
      <c r="G137" s="24" t="n">
        <v>634.85136</v>
      </c>
      <c r="H137" s="24" t="n">
        <v>175.01756</v>
      </c>
    </row>
    <row r="138" customFormat="false" ht="9.75" hidden="false" customHeight="true" outlineLevel="0" collapsed="false">
      <c r="B138" s="23"/>
      <c r="C138" s="24"/>
      <c r="D138" s="24"/>
      <c r="E138" s="24"/>
      <c r="F138" s="24"/>
      <c r="G138" s="24"/>
      <c r="H138" s="24"/>
    </row>
    <row r="139" customFormat="false" ht="9.75" hidden="false" customHeight="true" outlineLevel="0" collapsed="false">
      <c r="B139" s="23" t="n">
        <v>2012</v>
      </c>
      <c r="C139" s="24" t="n">
        <v>3316</v>
      </c>
      <c r="D139" s="24" t="n">
        <v>2929</v>
      </c>
      <c r="E139" s="24" t="n">
        <v>387</v>
      </c>
      <c r="F139" s="24" t="n">
        <v>2060.45018</v>
      </c>
      <c r="G139" s="24" t="n">
        <v>1819.7544</v>
      </c>
      <c r="H139" s="24" t="n">
        <v>240.69578</v>
      </c>
    </row>
    <row r="140" customFormat="false" ht="9.75" hidden="false" customHeight="true" outlineLevel="0" collapsed="false">
      <c r="A140" s="26" t="s">
        <v>43</v>
      </c>
      <c r="B140" s="23" t="n">
        <v>2013</v>
      </c>
      <c r="C140" s="24" t="n">
        <v>2928</v>
      </c>
      <c r="D140" s="24" t="n">
        <v>2625</v>
      </c>
      <c r="E140" s="24" t="n">
        <v>303</v>
      </c>
      <c r="F140" s="24" t="n">
        <v>1983.55138</v>
      </c>
      <c r="G140" s="24" t="n">
        <v>1778.13616</v>
      </c>
      <c r="H140" s="24" t="n">
        <v>205.41522</v>
      </c>
    </row>
    <row r="141" customFormat="false" ht="9.75" hidden="false" customHeight="true" outlineLevel="0" collapsed="false">
      <c r="B141" s="23" t="n">
        <v>2014</v>
      </c>
      <c r="C141" s="24" t="n">
        <v>2630</v>
      </c>
      <c r="D141" s="24" t="n">
        <v>2381</v>
      </c>
      <c r="E141" s="24" t="n">
        <v>249</v>
      </c>
      <c r="F141" s="24" t="n">
        <v>1902.16532</v>
      </c>
      <c r="G141" s="24" t="n">
        <v>1721.91056</v>
      </c>
      <c r="H141" s="24" t="n">
        <v>180.25476</v>
      </c>
    </row>
    <row r="142" customFormat="false" ht="9.75" hidden="false" customHeight="true" outlineLevel="0" collapsed="false">
      <c r="B142" s="23"/>
      <c r="C142" s="24"/>
      <c r="D142" s="24"/>
      <c r="E142" s="24"/>
      <c r="F142" s="24"/>
      <c r="G142" s="24"/>
      <c r="H142" s="24"/>
    </row>
    <row r="143" customFormat="false" ht="9.75" hidden="false" customHeight="true" outlineLevel="0" collapsed="false">
      <c r="B143" s="23" t="n">
        <v>2012</v>
      </c>
      <c r="C143" s="24" t="n">
        <v>1292</v>
      </c>
      <c r="D143" s="24" t="n">
        <v>1042</v>
      </c>
      <c r="E143" s="24" t="n">
        <v>250</v>
      </c>
      <c r="F143" s="24" t="n">
        <v>801.89015</v>
      </c>
      <c r="G143" s="24" t="n">
        <v>646.39326</v>
      </c>
      <c r="H143" s="24" t="n">
        <v>155.49689</v>
      </c>
    </row>
    <row r="144" customFormat="false" ht="9.75" hidden="false" customHeight="true" outlineLevel="0" collapsed="false">
      <c r="A144" s="26" t="s">
        <v>44</v>
      </c>
      <c r="B144" s="23" t="n">
        <v>2013</v>
      </c>
      <c r="C144" s="24" t="n">
        <v>1161</v>
      </c>
      <c r="D144" s="24" t="n">
        <v>950</v>
      </c>
      <c r="E144" s="24" t="n">
        <v>211</v>
      </c>
      <c r="F144" s="24" t="n">
        <v>784.93474</v>
      </c>
      <c r="G144" s="24" t="n">
        <v>642.07974</v>
      </c>
      <c r="H144" s="24" t="n">
        <v>142.855</v>
      </c>
    </row>
    <row r="145" customFormat="false" ht="9.75" hidden="false" customHeight="true" outlineLevel="0" collapsed="false">
      <c r="A145" s="30"/>
      <c r="B145" s="23" t="n">
        <v>2014</v>
      </c>
      <c r="C145" s="24" t="n">
        <v>1020</v>
      </c>
      <c r="D145" s="24" t="n">
        <v>848</v>
      </c>
      <c r="E145" s="24" t="n">
        <v>172</v>
      </c>
      <c r="F145" s="24" t="n">
        <v>736.86492</v>
      </c>
      <c r="G145" s="24" t="n">
        <v>612.55392</v>
      </c>
      <c r="H145" s="24" t="n">
        <v>124.311</v>
      </c>
    </row>
    <row r="146" customFormat="false" ht="4.5" hidden="false" customHeight="true" outlineLevel="0" collapsed="false">
      <c r="A146" s="31"/>
    </row>
    <row r="147" customFormat="false" ht="9" hidden="false" customHeight="true" outlineLevel="0" collapsed="false">
      <c r="A147" s="32" t="s">
        <v>45</v>
      </c>
      <c r="B147" s="32"/>
      <c r="C147" s="32"/>
      <c r="D147" s="32"/>
      <c r="E147" s="32"/>
      <c r="F147" s="32"/>
      <c r="G147" s="32"/>
      <c r="H147" s="32"/>
    </row>
    <row r="148" customFormat="false" ht="5.25" hidden="false" customHeight="true" outlineLevel="0" collapsed="false">
      <c r="A148" s="33"/>
      <c r="B148" s="33"/>
    </row>
    <row r="149" customFormat="false" ht="9" hidden="false" customHeight="true" outlineLevel="0" collapsed="false">
      <c r="A149" s="3" t="s">
        <v>46</v>
      </c>
      <c r="B149" s="33"/>
    </row>
    <row r="150" customFormat="false" ht="9" hidden="false" customHeight="true" outlineLevel="0" collapsed="false">
      <c r="A150" s="3" t="s">
        <v>47</v>
      </c>
    </row>
    <row r="151" customFormat="false" ht="9" hidden="false" customHeight="true" outlineLevel="0" collapsed="false"/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9:31:21Z</dcterms:created>
  <dc:creator/>
  <dc:description/>
  <dc:language>en-US</dc:language>
  <cp:lastModifiedBy>Sergio Luiz Maximino - MPS</cp:lastModifiedBy>
  <cp:lastPrinted>2012-01-16T11:58:22Z</cp:lastPrinted>
  <dcterms:modified xsi:type="dcterms:W3CDTF">2016-04-08T18:55:02Z</dcterms:modified>
  <cp:revision>0</cp:revision>
  <dc:subject>EMISSÃO</dc:subject>
  <dc:title/>
</cp:coreProperties>
</file>