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05" sheetId="1" state="visible" r:id="rId2"/>
  </sheets>
  <definedNames>
    <definedName function="false" hidden="false" name="CID_CAB" vbProcedure="false">14C13_05!$H$10</definedName>
    <definedName function="false" hidden="false" name="pag1" vbProcedure="false">14C13_05!$A$1:$H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CAPÍTULO 13 - ASSISTENCIAIS</t>
  </si>
  <si>
    <t xml:space="preserve">13.5 - Valor de rendas mensais vitalícias emitidas, por clientela e grupos de espécies,  segundo as</t>
  </si>
  <si>
    <t xml:space="preserve">Grandes Regiões e Unidades da Federação - Acumulado no ano - 2012/2014</t>
  </si>
  <si>
    <t xml:space="preserve">GRANDES REGIÕES
E
UNIDADES DA FEDERAÇÃO</t>
  </si>
  <si>
    <t xml:space="preserve">Anos</t>
  </si>
  <si>
    <t xml:space="preserve">VALOR DE RENDAS MENSAIS VITALÍCIAS EMITIDAS (R$ Mil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Invalidez</t>
  </si>
  <si>
    <t xml:space="preserve">Idad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5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85" activeCellId="0" sqref="B8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43"/>
    <col collapsed="false" customWidth="true" hidden="false" outlineLevel="0" max="5" min="3" style="1" width="11.09"/>
    <col collapsed="false" customWidth="true" hidden="false" outlineLevel="0" max="8" min="6" style="1" width="11.32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0"/>
      <c r="H7" s="10"/>
    </row>
    <row r="8" customFormat="false" ht="12.6" hidden="false" customHeight="true" outlineLevel="0" collapsed="false">
      <c r="A8" s="8"/>
      <c r="B8" s="9"/>
      <c r="C8" s="10" t="s">
        <v>7</v>
      </c>
      <c r="D8" s="10"/>
      <c r="E8" s="10"/>
      <c r="F8" s="10" t="s">
        <v>8</v>
      </c>
      <c r="G8" s="10"/>
      <c r="H8" s="10"/>
    </row>
    <row r="9" customFormat="false" ht="12.6" hidden="false" customHeight="true" outlineLevel="0" collapsed="false">
      <c r="A9" s="8"/>
      <c r="B9" s="9"/>
      <c r="C9" s="11" t="s">
        <v>9</v>
      </c>
      <c r="D9" s="12" t="s">
        <v>10</v>
      </c>
      <c r="E9" s="12"/>
      <c r="F9" s="11" t="s">
        <v>9</v>
      </c>
      <c r="G9" s="12" t="s">
        <v>10</v>
      </c>
      <c r="H9" s="12"/>
    </row>
    <row r="10" customFormat="false" ht="12.6" hidden="false" customHeight="true" outlineLevel="0" collapsed="false">
      <c r="A10" s="8"/>
      <c r="B10" s="9"/>
      <c r="C10" s="9"/>
      <c r="D10" s="13" t="s">
        <v>11</v>
      </c>
      <c r="E10" s="13" t="s">
        <v>12</v>
      </c>
      <c r="F10" s="11"/>
      <c r="G10" s="13" t="s">
        <v>11</v>
      </c>
      <c r="H10" s="13" t="s">
        <v>12</v>
      </c>
    </row>
    <row r="11" s="17" customFormat="true" ht="11.1" hidden="false" customHeight="true" outlineLevel="0" collapsed="false">
      <c r="A11" s="14"/>
      <c r="B11" s="15" t="n">
        <v>2012</v>
      </c>
      <c r="C11" s="16" t="n">
        <f aca="false">C16+C49+C90+C111+C128</f>
        <v>963369.01579</v>
      </c>
      <c r="D11" s="16" t="n">
        <f aca="false">D16+D49+D90+D111+D128</f>
        <v>763930.48368</v>
      </c>
      <c r="E11" s="16" t="n">
        <f aca="false">E16+E49+E90+E111+E128</f>
        <v>199438.53211</v>
      </c>
      <c r="F11" s="16" t="n">
        <f aca="false">F16+F49+F90+F111+F128</f>
        <v>824006.4202</v>
      </c>
      <c r="G11" s="16" t="n">
        <f aca="false">G16+G49+G90+G111+G128</f>
        <v>617822.42547</v>
      </c>
      <c r="H11" s="16" t="n">
        <f aca="false">H16+H49+H90+H111+H128</f>
        <v>206183.99473</v>
      </c>
    </row>
    <row r="12" s="17" customFormat="true" ht="9.75" hidden="false" customHeight="true" outlineLevel="0" collapsed="false">
      <c r="A12" s="14" t="s">
        <v>13</v>
      </c>
      <c r="B12" s="15" t="n">
        <v>2013</v>
      </c>
      <c r="C12" s="16" t="n">
        <f aca="false">C17+C50+C91+C112+C129</f>
        <v>929814.97412</v>
      </c>
      <c r="D12" s="16" t="n">
        <f aca="false">D17+D50+D91+D112+D129</f>
        <v>748944.38152</v>
      </c>
      <c r="E12" s="16" t="n">
        <f aca="false">E17+E50+E91+E112+E129</f>
        <v>180870.5926</v>
      </c>
      <c r="F12" s="16" t="n">
        <f aca="false">F17+F50+F91+F112+F129</f>
        <v>802895.48489</v>
      </c>
      <c r="G12" s="16" t="n">
        <f aca="false">G17+G50+G91+G112+G129</f>
        <v>616304.52584</v>
      </c>
      <c r="H12" s="16" t="n">
        <f aca="false">H17+H50+H91+H112+H129</f>
        <v>186590.95905</v>
      </c>
    </row>
    <row r="13" s="17" customFormat="true" ht="9.75" hidden="false" customHeight="true" outlineLevel="0" collapsed="false">
      <c r="A13" s="18"/>
      <c r="B13" s="15" t="n">
        <v>2014</v>
      </c>
      <c r="C13" s="16" t="n">
        <f aca="false">C18+C51+C92+C113+C130</f>
        <v>878003.54508</v>
      </c>
      <c r="D13" s="16" t="n">
        <f aca="false">D18+D51+D92+D113+D130</f>
        <v>718703.31699</v>
      </c>
      <c r="E13" s="16" t="n">
        <f aca="false">E18+E51+E92+E113+E130</f>
        <v>159300.22809</v>
      </c>
      <c r="F13" s="16" t="n">
        <f aca="false">F18+F51+F92+F113+F130</f>
        <v>767940.32435</v>
      </c>
      <c r="G13" s="16" t="n">
        <f aca="false">G18+G51+G92+G113+G130</f>
        <v>603136.09226</v>
      </c>
      <c r="H13" s="16" t="n">
        <f aca="false">H18+H51+H92+H113+H130</f>
        <v>164804.23209</v>
      </c>
    </row>
    <row r="14" s="17" customFormat="true" ht="9.75" hidden="false" customHeight="true" outlineLevel="0" collapsed="false">
      <c r="C14" s="19"/>
      <c r="D14" s="19"/>
      <c r="E14" s="19"/>
      <c r="F14" s="19"/>
      <c r="G14" s="19"/>
      <c r="H14" s="19"/>
    </row>
    <row r="15" s="17" customFormat="true" ht="9.75" hidden="false" customHeight="true" outlineLevel="0" collapsed="false">
      <c r="C15" s="19"/>
      <c r="D15" s="19"/>
      <c r="E15" s="19"/>
      <c r="F15" s="19"/>
      <c r="G15" s="19"/>
      <c r="H15" s="19"/>
    </row>
    <row r="16" s="17" customFormat="true" ht="9.75" hidden="false" customHeight="true" outlineLevel="0" collapsed="false">
      <c r="A16" s="18"/>
      <c r="B16" s="15" t="n">
        <v>2012</v>
      </c>
      <c r="C16" s="16" t="n">
        <v>32909.81791</v>
      </c>
      <c r="D16" s="16" t="n">
        <v>26614.66203</v>
      </c>
      <c r="E16" s="16" t="n">
        <v>6295.15588</v>
      </c>
      <c r="F16" s="16" t="n">
        <v>51550.22787</v>
      </c>
      <c r="G16" s="16" t="n">
        <v>35457.30455</v>
      </c>
      <c r="H16" s="16" t="n">
        <v>16092.92332</v>
      </c>
    </row>
    <row r="17" s="17" customFormat="true" ht="9.75" hidden="false" customHeight="true" outlineLevel="0" collapsed="false">
      <c r="A17" s="14" t="s">
        <v>14</v>
      </c>
      <c r="B17" s="15" t="n">
        <v>2013</v>
      </c>
      <c r="C17" s="16" t="n">
        <v>32236.69665</v>
      </c>
      <c r="D17" s="16" t="n">
        <v>26465.85271</v>
      </c>
      <c r="E17" s="16" t="n">
        <v>5770.84394</v>
      </c>
      <c r="F17" s="16" t="n">
        <v>51277.02141</v>
      </c>
      <c r="G17" s="16" t="n">
        <v>36154.40876</v>
      </c>
      <c r="H17" s="16" t="n">
        <v>15122.61265</v>
      </c>
    </row>
    <row r="18" s="17" customFormat="true" ht="9.75" hidden="false" customHeight="true" outlineLevel="0" collapsed="false">
      <c r="A18" s="18"/>
      <c r="B18" s="15" t="n">
        <v>2014</v>
      </c>
      <c r="C18" s="16" t="n">
        <v>31039.9819</v>
      </c>
      <c r="D18" s="16" t="n">
        <v>25913.17645</v>
      </c>
      <c r="E18" s="16" t="n">
        <v>5126.80545</v>
      </c>
      <c r="F18" s="16" t="n">
        <v>49833.80865</v>
      </c>
      <c r="G18" s="16" t="n">
        <v>35805.8214</v>
      </c>
      <c r="H18" s="16" t="n">
        <v>14027.98725</v>
      </c>
    </row>
    <row r="19" s="17" customFormat="true" ht="9.75" hidden="false" customHeight="true" outlineLevel="0" collapsed="false">
      <c r="A19" s="18"/>
      <c r="B19" s="15"/>
      <c r="C19" s="16"/>
      <c r="D19" s="16"/>
      <c r="E19" s="16"/>
      <c r="F19" s="16"/>
      <c r="G19" s="16"/>
      <c r="H19" s="16"/>
    </row>
    <row r="20" s="17" customFormat="true" ht="9.75" hidden="false" customHeight="true" outlineLevel="0" collapsed="false">
      <c r="A20" s="18"/>
      <c r="B20" s="20" t="n">
        <v>2012</v>
      </c>
      <c r="C20" s="21" t="n">
        <v>1640.66068</v>
      </c>
      <c r="D20" s="21" t="n">
        <v>1476.49068</v>
      </c>
      <c r="E20" s="21" t="n">
        <v>164.17</v>
      </c>
      <c r="F20" s="21" t="n">
        <v>4355.11299</v>
      </c>
      <c r="G20" s="21" t="n">
        <v>3509.81631</v>
      </c>
      <c r="H20" s="21" t="n">
        <v>845.29668</v>
      </c>
    </row>
    <row r="21" s="17" customFormat="true" ht="9.75" hidden="false" customHeight="true" outlineLevel="0" collapsed="false">
      <c r="A21" s="22" t="s">
        <v>15</v>
      </c>
      <c r="B21" s="20" t="n">
        <v>2013</v>
      </c>
      <c r="C21" s="21" t="n">
        <v>1616.83912</v>
      </c>
      <c r="D21" s="21" t="n">
        <v>1479.92356</v>
      </c>
      <c r="E21" s="21" t="n">
        <v>136.91556</v>
      </c>
      <c r="F21" s="21" t="n">
        <v>4331.24848</v>
      </c>
      <c r="G21" s="21" t="n">
        <v>3548.83692</v>
      </c>
      <c r="H21" s="21" t="n">
        <v>782.41156</v>
      </c>
    </row>
    <row r="22" s="17" customFormat="true" ht="9.75" hidden="false" customHeight="true" outlineLevel="0" collapsed="false">
      <c r="A22" s="18"/>
      <c r="B22" s="20" t="n">
        <v>2014</v>
      </c>
      <c r="C22" s="21" t="n">
        <v>1552.99414</v>
      </c>
      <c r="D22" s="21" t="n">
        <v>1433.87769</v>
      </c>
      <c r="E22" s="21" t="n">
        <v>119.11645</v>
      </c>
      <c r="F22" s="21" t="n">
        <v>4070.19681</v>
      </c>
      <c r="G22" s="21" t="n">
        <v>3398.8429</v>
      </c>
      <c r="H22" s="21" t="n">
        <v>671.35391</v>
      </c>
    </row>
    <row r="23" s="17" customFormat="true" ht="9.75" hidden="false" customHeight="true" outlineLevel="0" collapsed="false">
      <c r="B23" s="20"/>
      <c r="C23" s="21"/>
      <c r="D23" s="21"/>
      <c r="E23" s="21"/>
      <c r="F23" s="21"/>
      <c r="G23" s="21"/>
      <c r="H23" s="21"/>
    </row>
    <row r="24" s="17" customFormat="true" ht="9.75" hidden="false" customHeight="true" outlineLevel="0" collapsed="false">
      <c r="B24" s="20" t="n">
        <v>2012</v>
      </c>
      <c r="C24" s="21" t="n">
        <v>1264.98195</v>
      </c>
      <c r="D24" s="21" t="n">
        <v>1212.84695</v>
      </c>
      <c r="E24" s="21" t="n">
        <v>52.135</v>
      </c>
      <c r="F24" s="21" t="n">
        <v>6915.10947</v>
      </c>
      <c r="G24" s="21" t="n">
        <v>6572.59295</v>
      </c>
      <c r="H24" s="21" t="n">
        <v>342.51652</v>
      </c>
    </row>
    <row r="25" s="17" customFormat="true" ht="9.75" hidden="false" customHeight="true" outlineLevel="0" collapsed="false">
      <c r="A25" s="22" t="s">
        <v>16</v>
      </c>
      <c r="B25" s="20" t="n">
        <v>2013</v>
      </c>
      <c r="C25" s="21" t="n">
        <v>1312.22939</v>
      </c>
      <c r="D25" s="21" t="n">
        <v>1258.07739</v>
      </c>
      <c r="E25" s="21" t="n">
        <v>54.152</v>
      </c>
      <c r="F25" s="21" t="n">
        <v>7078.37743</v>
      </c>
      <c r="G25" s="21" t="n">
        <v>6778.88738</v>
      </c>
      <c r="H25" s="21" t="n">
        <v>299.49005</v>
      </c>
    </row>
    <row r="26" s="17" customFormat="true" ht="9.75" hidden="false" customHeight="true" outlineLevel="0" collapsed="false">
      <c r="B26" s="20" t="n">
        <v>2014</v>
      </c>
      <c r="C26" s="21" t="n">
        <v>1336.82346</v>
      </c>
      <c r="D26" s="21" t="n">
        <v>1297.77046</v>
      </c>
      <c r="E26" s="21" t="n">
        <v>39.053</v>
      </c>
      <c r="F26" s="21" t="n">
        <v>7040.39569</v>
      </c>
      <c r="G26" s="21" t="n">
        <v>6776.06493</v>
      </c>
      <c r="H26" s="21" t="n">
        <v>264.33076</v>
      </c>
    </row>
    <row r="27" s="17" customFormat="true" ht="9.75" hidden="false" customHeight="true" outlineLevel="0" collapsed="false">
      <c r="B27" s="20"/>
      <c r="C27" s="21"/>
      <c r="D27" s="21"/>
      <c r="E27" s="21"/>
      <c r="F27" s="21"/>
      <c r="G27" s="21"/>
      <c r="H27" s="21"/>
    </row>
    <row r="28" s="17" customFormat="true" ht="9.75" hidden="false" customHeight="true" outlineLevel="0" collapsed="false">
      <c r="B28" s="20" t="n">
        <v>2012</v>
      </c>
      <c r="C28" s="21" t="n">
        <v>9752.76471</v>
      </c>
      <c r="D28" s="21" t="n">
        <v>8574.69671</v>
      </c>
      <c r="E28" s="21" t="n">
        <v>1178.068</v>
      </c>
      <c r="F28" s="21" t="n">
        <v>15126.55745</v>
      </c>
      <c r="G28" s="21" t="n">
        <v>11110.92545</v>
      </c>
      <c r="H28" s="21" t="n">
        <v>4015.632</v>
      </c>
    </row>
    <row r="29" s="17" customFormat="true" ht="9.75" hidden="false" customHeight="true" outlineLevel="0" collapsed="false">
      <c r="A29" s="22" t="s">
        <v>17</v>
      </c>
      <c r="B29" s="20" t="n">
        <v>2013</v>
      </c>
      <c r="C29" s="21" t="n">
        <v>9728.7824</v>
      </c>
      <c r="D29" s="21" t="n">
        <v>8659.57684</v>
      </c>
      <c r="E29" s="21" t="n">
        <v>1069.20556</v>
      </c>
      <c r="F29" s="21" t="n">
        <v>15257.53104</v>
      </c>
      <c r="G29" s="21" t="n">
        <v>11421.40792</v>
      </c>
      <c r="H29" s="21" t="n">
        <v>3836.12312</v>
      </c>
    </row>
    <row r="30" s="17" customFormat="true" ht="9.75" hidden="false" customHeight="true" outlineLevel="0" collapsed="false">
      <c r="A30" s="23"/>
      <c r="B30" s="20" t="n">
        <v>2014</v>
      </c>
      <c r="C30" s="21" t="n">
        <v>9635.7981</v>
      </c>
      <c r="D30" s="21" t="n">
        <v>8643.1941</v>
      </c>
      <c r="E30" s="21" t="n">
        <v>992.604</v>
      </c>
      <c r="F30" s="21" t="n">
        <v>15031.98147</v>
      </c>
      <c r="G30" s="21" t="n">
        <v>11445.48569</v>
      </c>
      <c r="H30" s="21" t="n">
        <v>3586.49578</v>
      </c>
    </row>
    <row r="31" s="17" customFormat="true" ht="9.75" hidden="false" customHeight="true" outlineLevel="0" collapsed="false">
      <c r="A31" s="23"/>
      <c r="B31" s="20"/>
      <c r="C31" s="21"/>
      <c r="D31" s="21"/>
      <c r="E31" s="21"/>
      <c r="F31" s="21"/>
      <c r="G31" s="21"/>
      <c r="H31" s="21"/>
    </row>
    <row r="32" s="17" customFormat="true" ht="9.75" hidden="false" customHeight="true" outlineLevel="0" collapsed="false">
      <c r="B32" s="20" t="n">
        <v>2012</v>
      </c>
      <c r="C32" s="21" t="n">
        <v>848.7514</v>
      </c>
      <c r="D32" s="21" t="n">
        <v>765.8722</v>
      </c>
      <c r="E32" s="21" t="n">
        <v>82.8792</v>
      </c>
      <c r="F32" s="21" t="n">
        <v>1209.06568</v>
      </c>
      <c r="G32" s="21" t="n">
        <v>990.68908</v>
      </c>
      <c r="H32" s="21" t="n">
        <v>218.3766</v>
      </c>
    </row>
    <row r="33" s="17" customFormat="true" ht="9.75" hidden="false" customHeight="true" outlineLevel="0" collapsed="false">
      <c r="A33" s="22" t="s">
        <v>18</v>
      </c>
      <c r="B33" s="20" t="n">
        <v>2013</v>
      </c>
      <c r="C33" s="21" t="n">
        <v>830.044</v>
      </c>
      <c r="D33" s="21" t="n">
        <v>762.1803</v>
      </c>
      <c r="E33" s="21" t="n">
        <v>67.8637</v>
      </c>
      <c r="F33" s="21" t="n">
        <v>1218.69096</v>
      </c>
      <c r="G33" s="21" t="n">
        <v>1016.83526</v>
      </c>
      <c r="H33" s="21" t="n">
        <v>201.8557</v>
      </c>
    </row>
    <row r="34" s="17" customFormat="true" ht="9.75" hidden="false" customHeight="true" outlineLevel="0" collapsed="false">
      <c r="A34" s="23"/>
      <c r="B34" s="20" t="n">
        <v>2014</v>
      </c>
      <c r="C34" s="21" t="n">
        <v>795.676</v>
      </c>
      <c r="D34" s="21" t="n">
        <v>721.104</v>
      </c>
      <c r="E34" s="21" t="n">
        <v>74.572</v>
      </c>
      <c r="F34" s="21" t="n">
        <v>1199.668</v>
      </c>
      <c r="G34" s="21" t="n">
        <v>1012.152</v>
      </c>
      <c r="H34" s="21" t="n">
        <v>187.516</v>
      </c>
    </row>
    <row r="35" s="17" customFormat="true" ht="9.75" hidden="false" customHeight="true" outlineLevel="0" collapsed="false">
      <c r="B35" s="20"/>
      <c r="C35" s="21"/>
      <c r="D35" s="21"/>
      <c r="E35" s="21"/>
      <c r="F35" s="21"/>
      <c r="G35" s="21"/>
      <c r="H35" s="21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</row>
    <row r="36" s="17" customFormat="true" ht="9.75" hidden="false" customHeight="true" outlineLevel="0" collapsed="false">
      <c r="B36" s="20" t="n">
        <v>2012</v>
      </c>
      <c r="C36" s="21" t="n">
        <v>17193.59525</v>
      </c>
      <c r="D36" s="21" t="n">
        <v>12718.53157</v>
      </c>
      <c r="E36" s="21" t="n">
        <v>4475.06368</v>
      </c>
      <c r="F36" s="21" t="n">
        <v>15362.25764</v>
      </c>
      <c r="G36" s="21" t="n">
        <v>7592.08824</v>
      </c>
      <c r="H36" s="21" t="n">
        <v>7770.1694</v>
      </c>
    </row>
    <row r="37" s="17" customFormat="true" ht="9.75" hidden="false" customHeight="true" outlineLevel="0" collapsed="false">
      <c r="A37" s="22" t="s">
        <v>19</v>
      </c>
      <c r="B37" s="20" t="n">
        <v>2013</v>
      </c>
      <c r="C37" s="21" t="n">
        <v>16657.00798</v>
      </c>
      <c r="D37" s="21" t="n">
        <v>12495.59086</v>
      </c>
      <c r="E37" s="21" t="n">
        <v>4161.41712</v>
      </c>
      <c r="F37" s="21" t="n">
        <v>14917.77526</v>
      </c>
      <c r="G37" s="21" t="n">
        <v>7621.53628</v>
      </c>
      <c r="H37" s="21" t="n">
        <v>7296.23898</v>
      </c>
    </row>
    <row r="38" s="17" customFormat="true" ht="9.75" hidden="false" customHeight="true" outlineLevel="0" collapsed="false">
      <c r="A38" s="23"/>
      <c r="B38" s="20" t="n">
        <v>2014</v>
      </c>
      <c r="C38" s="21" t="n">
        <v>15752.85852</v>
      </c>
      <c r="D38" s="21" t="n">
        <v>12061.99452</v>
      </c>
      <c r="E38" s="21" t="n">
        <v>3690.864</v>
      </c>
      <c r="F38" s="21" t="n">
        <v>14262.76644</v>
      </c>
      <c r="G38" s="21" t="n">
        <v>7428.51264</v>
      </c>
      <c r="H38" s="21" t="n">
        <v>6834.2538</v>
      </c>
    </row>
    <row r="39" s="17" customFormat="true" ht="9.75" hidden="false" customHeight="true" outlineLevel="0" collapsed="false">
      <c r="A39" s="23"/>
      <c r="B39" s="20"/>
      <c r="C39" s="21"/>
      <c r="D39" s="21"/>
      <c r="E39" s="21"/>
      <c r="F39" s="21"/>
      <c r="G39" s="21"/>
      <c r="H39" s="21"/>
    </row>
    <row r="40" s="17" customFormat="true" ht="9.75" hidden="false" customHeight="true" outlineLevel="0" collapsed="false">
      <c r="B40" s="20" t="n">
        <v>2012</v>
      </c>
      <c r="C40" s="21" t="n">
        <v>396.836</v>
      </c>
      <c r="D40" s="21" t="n">
        <v>316.598</v>
      </c>
      <c r="E40" s="21" t="n">
        <v>80.238</v>
      </c>
      <c r="F40" s="21" t="n">
        <v>1378.35112</v>
      </c>
      <c r="G40" s="21" t="n">
        <v>248.79956</v>
      </c>
      <c r="H40" s="21" t="n">
        <v>1129.55156</v>
      </c>
    </row>
    <row r="41" s="17" customFormat="true" ht="9.75" hidden="false" customHeight="true" outlineLevel="0" collapsed="false">
      <c r="A41" s="22" t="s">
        <v>20</v>
      </c>
      <c r="B41" s="20" t="n">
        <v>2013</v>
      </c>
      <c r="C41" s="21" t="n">
        <v>376.28956</v>
      </c>
      <c r="D41" s="21" t="n">
        <v>309.84556</v>
      </c>
      <c r="E41" s="21" t="n">
        <v>66.444</v>
      </c>
      <c r="F41" s="21" t="n">
        <v>1326.16668</v>
      </c>
      <c r="G41" s="21" t="n">
        <v>260.35156</v>
      </c>
      <c r="H41" s="21" t="n">
        <v>1065.81512</v>
      </c>
    </row>
    <row r="42" s="17" customFormat="true" ht="9.75" hidden="false" customHeight="true" outlineLevel="0" collapsed="false">
      <c r="A42" s="23"/>
      <c r="B42" s="20" t="n">
        <v>2014</v>
      </c>
      <c r="C42" s="21" t="n">
        <v>369.964</v>
      </c>
      <c r="D42" s="21" t="n">
        <v>312.768</v>
      </c>
      <c r="E42" s="21" t="n">
        <v>57.196</v>
      </c>
      <c r="F42" s="21" t="n">
        <v>1287.996</v>
      </c>
      <c r="G42" s="21" t="n">
        <v>264.26</v>
      </c>
      <c r="H42" s="21" t="n">
        <v>1023.736</v>
      </c>
    </row>
    <row r="43" s="17" customFormat="true" ht="9.75" hidden="false" customHeight="true" outlineLevel="0" collapsed="false">
      <c r="B43" s="20"/>
      <c r="C43" s="21"/>
      <c r="D43" s="21"/>
      <c r="E43" s="21"/>
      <c r="F43" s="21"/>
      <c r="G43" s="21"/>
      <c r="H43" s="21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</row>
    <row r="44" s="17" customFormat="true" ht="9.75" hidden="false" customHeight="true" outlineLevel="0" collapsed="false">
      <c r="B44" s="20" t="n">
        <v>2012</v>
      </c>
      <c r="C44" s="21" t="n">
        <v>1812.22792</v>
      </c>
      <c r="D44" s="21" t="n">
        <v>1549.62592</v>
      </c>
      <c r="E44" s="21" t="n">
        <v>262.602</v>
      </c>
      <c r="F44" s="21" t="n">
        <v>7203.77352</v>
      </c>
      <c r="G44" s="21" t="n">
        <v>5432.39296</v>
      </c>
      <c r="H44" s="21" t="n">
        <v>1771.38056</v>
      </c>
    </row>
    <row r="45" s="17" customFormat="true" ht="9.75" hidden="false" customHeight="true" outlineLevel="0" collapsed="false">
      <c r="A45" s="22" t="s">
        <v>21</v>
      </c>
      <c r="B45" s="20" t="n">
        <v>2013</v>
      </c>
      <c r="C45" s="21" t="n">
        <v>1715.5042</v>
      </c>
      <c r="D45" s="21" t="n">
        <v>1500.6582</v>
      </c>
      <c r="E45" s="21" t="n">
        <v>214.846</v>
      </c>
      <c r="F45" s="21" t="n">
        <v>7147.23156</v>
      </c>
      <c r="G45" s="21" t="n">
        <v>5506.55344</v>
      </c>
      <c r="H45" s="21" t="n">
        <v>1640.67812</v>
      </c>
    </row>
    <row r="46" s="17" customFormat="true" ht="9.75" hidden="false" customHeight="true" outlineLevel="0" collapsed="false">
      <c r="A46" s="23"/>
      <c r="B46" s="20" t="n">
        <v>2014</v>
      </c>
      <c r="C46" s="21" t="n">
        <v>1595.86768</v>
      </c>
      <c r="D46" s="21" t="n">
        <v>1442.46768</v>
      </c>
      <c r="E46" s="21" t="n">
        <v>153.4</v>
      </c>
      <c r="F46" s="21" t="n">
        <v>6940.80424</v>
      </c>
      <c r="G46" s="21" t="n">
        <v>5480.50324</v>
      </c>
      <c r="H46" s="21" t="n">
        <v>1460.301</v>
      </c>
    </row>
    <row r="47" s="17" customFormat="true" ht="9.75" hidden="false" customHeight="true" outlineLevel="0" collapsed="false">
      <c r="B47" s="15"/>
      <c r="C47" s="16"/>
      <c r="D47" s="16"/>
      <c r="E47" s="16"/>
      <c r="F47" s="16"/>
      <c r="G47" s="16"/>
      <c r="H47" s="16"/>
    </row>
    <row r="48" s="17" customFormat="true" ht="9.75" hidden="false" customHeight="true" outlineLevel="0" collapsed="false">
      <c r="B48" s="15"/>
      <c r="C48" s="16"/>
      <c r="D48" s="16"/>
      <c r="E48" s="16"/>
      <c r="F48" s="16"/>
      <c r="G48" s="16"/>
      <c r="H48" s="16"/>
    </row>
    <row r="49" s="17" customFormat="true" ht="9.75" hidden="false" customHeight="true" outlineLevel="0" collapsed="false">
      <c r="A49" s="18"/>
      <c r="B49" s="15" t="n">
        <v>2012</v>
      </c>
      <c r="C49" s="16" t="n">
        <v>365757.48084</v>
      </c>
      <c r="D49" s="16" t="n">
        <v>285669.68978</v>
      </c>
      <c r="E49" s="16" t="n">
        <v>80087.79106</v>
      </c>
      <c r="F49" s="16" t="n">
        <v>386882.01021</v>
      </c>
      <c r="G49" s="16" t="n">
        <v>269654.52043</v>
      </c>
      <c r="H49" s="16" t="n">
        <v>117227.48978</v>
      </c>
    </row>
    <row r="50" s="17" customFormat="true" ht="9.75" hidden="false" customHeight="true" outlineLevel="0" collapsed="false">
      <c r="A50" s="14" t="s">
        <v>22</v>
      </c>
      <c r="B50" s="15" t="n">
        <v>2013</v>
      </c>
      <c r="C50" s="16" t="n">
        <v>356135.44763</v>
      </c>
      <c r="D50" s="16" t="n">
        <v>282561.58149</v>
      </c>
      <c r="E50" s="16" t="n">
        <v>73573.86614</v>
      </c>
      <c r="F50" s="16" t="n">
        <v>379722.29638</v>
      </c>
      <c r="G50" s="16" t="n">
        <v>272493.47365</v>
      </c>
      <c r="H50" s="16" t="n">
        <v>107228.82273</v>
      </c>
    </row>
    <row r="51" s="17" customFormat="true" ht="9.75" hidden="false" customHeight="true" outlineLevel="0" collapsed="false">
      <c r="A51" s="18"/>
      <c r="B51" s="15" t="n">
        <v>2014</v>
      </c>
      <c r="C51" s="16" t="n">
        <v>340048.88445</v>
      </c>
      <c r="D51" s="16" t="n">
        <v>274140.95129</v>
      </c>
      <c r="E51" s="16" t="n">
        <v>65907.93316</v>
      </c>
      <c r="F51" s="16" t="n">
        <v>366209.41953</v>
      </c>
      <c r="G51" s="16" t="n">
        <v>270373.21878</v>
      </c>
      <c r="H51" s="16" t="n">
        <v>95836.20075</v>
      </c>
    </row>
    <row r="52" s="17" customFormat="true" ht="9.75" hidden="false" customHeight="true" outlineLevel="0" collapsed="false">
      <c r="B52" s="15"/>
      <c r="C52" s="16"/>
      <c r="D52" s="16"/>
      <c r="E52" s="16"/>
      <c r="F52" s="16"/>
      <c r="G52" s="16"/>
      <c r="H52" s="16"/>
    </row>
    <row r="53" s="17" customFormat="true" ht="9.75" hidden="false" customHeight="true" outlineLevel="0" collapsed="false">
      <c r="B53" s="20" t="n">
        <v>2012</v>
      </c>
      <c r="C53" s="21" t="n">
        <v>26198.27264</v>
      </c>
      <c r="D53" s="21" t="n">
        <v>22825.78788</v>
      </c>
      <c r="E53" s="21" t="n">
        <v>3372.48476</v>
      </c>
      <c r="F53" s="21" t="n">
        <v>43343.86788</v>
      </c>
      <c r="G53" s="21" t="n">
        <v>28024.21648</v>
      </c>
      <c r="H53" s="21" t="n">
        <v>15319.6514</v>
      </c>
    </row>
    <row r="54" s="17" customFormat="true" ht="9.75" hidden="false" customHeight="true" outlineLevel="0" collapsed="false">
      <c r="A54" s="22" t="s">
        <v>23</v>
      </c>
      <c r="B54" s="20" t="n">
        <v>2013</v>
      </c>
      <c r="C54" s="21" t="n">
        <v>26015.4676</v>
      </c>
      <c r="D54" s="21" t="n">
        <v>22865.48024</v>
      </c>
      <c r="E54" s="21" t="n">
        <v>3149.98736</v>
      </c>
      <c r="F54" s="21" t="n">
        <v>43872.82892</v>
      </c>
      <c r="G54" s="21" t="n">
        <v>29177.203</v>
      </c>
      <c r="H54" s="21" t="n">
        <v>14695.62592</v>
      </c>
    </row>
    <row r="55" s="17" customFormat="true" ht="9.75" hidden="false" customHeight="true" outlineLevel="0" collapsed="false">
      <c r="B55" s="20" t="n">
        <v>2014</v>
      </c>
      <c r="C55" s="21" t="n">
        <v>25709.82996</v>
      </c>
      <c r="D55" s="21" t="n">
        <v>22803.695</v>
      </c>
      <c r="E55" s="21" t="n">
        <v>2906.13496</v>
      </c>
      <c r="F55" s="21" t="n">
        <v>44518.63132</v>
      </c>
      <c r="G55" s="21" t="n">
        <v>30351.40108</v>
      </c>
      <c r="H55" s="21" t="n">
        <v>14167.23024</v>
      </c>
    </row>
    <row r="56" s="17" customFormat="true" ht="9.75" hidden="false" customHeight="true" outlineLevel="0" collapsed="false">
      <c r="B56" s="20"/>
      <c r="C56" s="21"/>
      <c r="D56" s="21"/>
      <c r="E56" s="21"/>
      <c r="F56" s="21"/>
      <c r="G56" s="21"/>
      <c r="H56" s="21"/>
    </row>
    <row r="57" s="17" customFormat="true" ht="9.75" hidden="false" customHeight="true" outlineLevel="0" collapsed="false">
      <c r="B57" s="20" t="n">
        <v>2012</v>
      </c>
      <c r="C57" s="21" t="n">
        <v>17659.43924</v>
      </c>
      <c r="D57" s="21" t="n">
        <v>16620.69924</v>
      </c>
      <c r="E57" s="21" t="n">
        <v>1038.74</v>
      </c>
      <c r="F57" s="21" t="n">
        <v>46902.7215</v>
      </c>
      <c r="G57" s="21" t="n">
        <v>38613.33146</v>
      </c>
      <c r="H57" s="21" t="n">
        <v>8289.39004</v>
      </c>
    </row>
    <row r="58" s="17" customFormat="true" ht="9.75" hidden="false" customHeight="true" outlineLevel="0" collapsed="false">
      <c r="A58" s="22" t="s">
        <v>24</v>
      </c>
      <c r="B58" s="20" t="n">
        <v>2013</v>
      </c>
      <c r="C58" s="21" t="n">
        <v>17259.9744</v>
      </c>
      <c r="D58" s="21" t="n">
        <v>16337.89484</v>
      </c>
      <c r="E58" s="21" t="n">
        <v>922.07956</v>
      </c>
      <c r="F58" s="21" t="n">
        <v>46277.26906</v>
      </c>
      <c r="G58" s="21" t="n">
        <v>38693.16502</v>
      </c>
      <c r="H58" s="21" t="n">
        <v>7584.10404</v>
      </c>
    </row>
    <row r="59" s="17" customFormat="true" ht="9.75" hidden="false" customHeight="true" outlineLevel="0" collapsed="false">
      <c r="B59" s="20" t="n">
        <v>2014</v>
      </c>
      <c r="C59" s="21" t="n">
        <v>16218.5768</v>
      </c>
      <c r="D59" s="21" t="n">
        <v>15479.37324</v>
      </c>
      <c r="E59" s="21" t="n">
        <v>739.20356</v>
      </c>
      <c r="F59" s="21" t="n">
        <v>43976.51494</v>
      </c>
      <c r="G59" s="21" t="n">
        <v>37278.75189</v>
      </c>
      <c r="H59" s="21" t="n">
        <v>6697.76305</v>
      </c>
    </row>
    <row r="60" s="17" customFormat="true" ht="9.75" hidden="false" customHeight="true" outlineLevel="0" collapsed="false">
      <c r="B60" s="20"/>
      <c r="C60" s="21"/>
      <c r="D60" s="21"/>
      <c r="E60" s="21"/>
      <c r="F60" s="21"/>
      <c r="G60" s="21"/>
      <c r="H60" s="21"/>
    </row>
    <row r="61" s="17" customFormat="true" ht="9.75" hidden="false" customHeight="true" outlineLevel="0" collapsed="false">
      <c r="B61" s="20" t="n">
        <v>2012</v>
      </c>
      <c r="C61" s="21" t="n">
        <v>102552.11821</v>
      </c>
      <c r="D61" s="21" t="n">
        <v>81487.03089</v>
      </c>
      <c r="E61" s="21" t="n">
        <v>21065.08732</v>
      </c>
      <c r="F61" s="21" t="n">
        <v>42534.07608</v>
      </c>
      <c r="G61" s="21" t="n">
        <v>26209.705</v>
      </c>
      <c r="H61" s="21" t="n">
        <v>16324.37108</v>
      </c>
    </row>
    <row r="62" s="17" customFormat="true" ht="9.75" hidden="false" customHeight="true" outlineLevel="0" collapsed="false">
      <c r="A62" s="22" t="s">
        <v>25</v>
      </c>
      <c r="B62" s="20" t="n">
        <v>2013</v>
      </c>
      <c r="C62" s="21" t="n">
        <v>99213.54109</v>
      </c>
      <c r="D62" s="21" t="n">
        <v>79999.51557</v>
      </c>
      <c r="E62" s="21" t="n">
        <v>19214.02552</v>
      </c>
      <c r="F62" s="21" t="n">
        <v>41716.07237</v>
      </c>
      <c r="G62" s="21" t="n">
        <v>26864.48309</v>
      </c>
      <c r="H62" s="21" t="n">
        <v>14851.58928</v>
      </c>
    </row>
    <row r="63" s="17" customFormat="true" ht="9.75" hidden="false" customHeight="true" outlineLevel="0" collapsed="false">
      <c r="B63" s="20" t="n">
        <v>2014</v>
      </c>
      <c r="C63" s="21" t="n">
        <v>94254.44946</v>
      </c>
      <c r="D63" s="21" t="n">
        <v>77243.12418</v>
      </c>
      <c r="E63" s="21" t="n">
        <v>17011.32528</v>
      </c>
      <c r="F63" s="21" t="n">
        <v>40152.60864</v>
      </c>
      <c r="G63" s="21" t="n">
        <v>26849.8376</v>
      </c>
      <c r="H63" s="21" t="n">
        <v>13302.77104</v>
      </c>
    </row>
    <row r="64" s="17" customFormat="true" ht="9.75" hidden="false" customHeight="true" outlineLevel="0" collapsed="false">
      <c r="B64" s="20"/>
      <c r="C64" s="21"/>
      <c r="D64" s="21"/>
      <c r="E64" s="21"/>
      <c r="F64" s="21"/>
      <c r="G64" s="21"/>
      <c r="H64" s="21"/>
    </row>
    <row r="65" s="17" customFormat="true" ht="9.75" hidden="false" customHeight="true" outlineLevel="0" collapsed="false">
      <c r="B65" s="20" t="n">
        <v>2012</v>
      </c>
      <c r="C65" s="21" t="n">
        <v>60370.75711</v>
      </c>
      <c r="D65" s="21" t="n">
        <v>53571.27871</v>
      </c>
      <c r="E65" s="21" t="n">
        <v>6799.4784</v>
      </c>
      <c r="F65" s="21" t="n">
        <v>34516.13419</v>
      </c>
      <c r="G65" s="21" t="n">
        <v>29916.67155</v>
      </c>
      <c r="H65" s="21" t="n">
        <v>4599.46264</v>
      </c>
    </row>
    <row r="66" s="17" customFormat="true" ht="9.75" hidden="false" customHeight="true" outlineLevel="0" collapsed="false">
      <c r="A66" s="22" t="s">
        <v>26</v>
      </c>
      <c r="B66" s="20" t="n">
        <v>2013</v>
      </c>
      <c r="C66" s="21" t="n">
        <v>59698.45141</v>
      </c>
      <c r="D66" s="21" t="n">
        <v>53377.70335</v>
      </c>
      <c r="E66" s="21" t="n">
        <v>6320.74806</v>
      </c>
      <c r="F66" s="21" t="n">
        <v>34185.54748</v>
      </c>
      <c r="G66" s="21" t="n">
        <v>30035.75192</v>
      </c>
      <c r="H66" s="21" t="n">
        <v>4149.79556</v>
      </c>
    </row>
    <row r="67" s="17" customFormat="true" ht="9.75" hidden="false" customHeight="true" outlineLevel="0" collapsed="false">
      <c r="B67" s="20" t="n">
        <v>2014</v>
      </c>
      <c r="C67" s="21" t="n">
        <v>57741.84502</v>
      </c>
      <c r="D67" s="21" t="n">
        <v>52010.16246</v>
      </c>
      <c r="E67" s="21" t="n">
        <v>5731.68256</v>
      </c>
      <c r="F67" s="21" t="n">
        <v>32999.48872</v>
      </c>
      <c r="G67" s="21" t="n">
        <v>29390.5238</v>
      </c>
      <c r="H67" s="21" t="n">
        <v>3608.96492</v>
      </c>
    </row>
    <row r="68" s="17" customFormat="true" ht="9.75" hidden="false" customHeight="true" outlineLevel="0" collapsed="false">
      <c r="B68" s="20"/>
      <c r="C68" s="21"/>
      <c r="D68" s="21"/>
      <c r="E68" s="21"/>
      <c r="F68" s="21"/>
      <c r="G68" s="21"/>
      <c r="H68" s="21"/>
    </row>
    <row r="69" s="17" customFormat="true" ht="9.75" hidden="false" customHeight="true" outlineLevel="0" collapsed="false">
      <c r="B69" s="20" t="n">
        <v>2012</v>
      </c>
      <c r="C69" s="21" t="n">
        <v>23818.86493</v>
      </c>
      <c r="D69" s="21" t="n">
        <v>20752.41821</v>
      </c>
      <c r="E69" s="21" t="n">
        <v>3066.44672</v>
      </c>
      <c r="F69" s="21" t="n">
        <v>53010.41889</v>
      </c>
      <c r="G69" s="21" t="n">
        <v>45208.71169</v>
      </c>
      <c r="H69" s="21" t="n">
        <v>7801.7072</v>
      </c>
    </row>
    <row r="70" s="17" customFormat="true" ht="9.75" hidden="false" customHeight="true" outlineLevel="0" collapsed="false">
      <c r="A70" s="22" t="s">
        <v>27</v>
      </c>
      <c r="B70" s="20" t="n">
        <v>2013</v>
      </c>
      <c r="C70" s="21" t="n">
        <v>22906.197</v>
      </c>
      <c r="D70" s="21" t="n">
        <v>20247.2606</v>
      </c>
      <c r="E70" s="21" t="n">
        <v>2658.9364</v>
      </c>
      <c r="F70" s="21" t="n">
        <v>52011.43022</v>
      </c>
      <c r="G70" s="21" t="n">
        <v>45030.966</v>
      </c>
      <c r="H70" s="21" t="n">
        <v>6980.46422</v>
      </c>
    </row>
    <row r="71" s="17" customFormat="true" ht="9.75" hidden="false" customHeight="true" outlineLevel="0" collapsed="false">
      <c r="B71" s="20" t="n">
        <v>2014</v>
      </c>
      <c r="C71" s="21" t="n">
        <v>21801.7102</v>
      </c>
      <c r="D71" s="21" t="n">
        <v>19410.62888</v>
      </c>
      <c r="E71" s="21" t="n">
        <v>2391.08132</v>
      </c>
      <c r="F71" s="21" t="n">
        <v>50302.33147</v>
      </c>
      <c r="G71" s="21" t="n">
        <v>44172.44199</v>
      </c>
      <c r="H71" s="21" t="n">
        <v>6129.88948</v>
      </c>
    </row>
    <row r="72" s="17" customFormat="true" ht="9.75" hidden="false" customHeight="true" outlineLevel="0" collapsed="false">
      <c r="B72" s="20"/>
      <c r="C72" s="21"/>
      <c r="D72" s="21"/>
      <c r="E72" s="21"/>
      <c r="F72" s="21"/>
      <c r="G72" s="21"/>
      <c r="H72" s="21"/>
    </row>
    <row r="73" s="17" customFormat="true" ht="9.75" hidden="false" customHeight="true" outlineLevel="0" collapsed="false">
      <c r="B73" s="20" t="n">
        <v>2012</v>
      </c>
      <c r="C73" s="21" t="n">
        <v>70801.96217</v>
      </c>
      <c r="D73" s="21" t="n">
        <v>46631.39249</v>
      </c>
      <c r="E73" s="21" t="n">
        <v>24170.56968</v>
      </c>
      <c r="F73" s="21" t="n">
        <v>60207.6965</v>
      </c>
      <c r="G73" s="21" t="n">
        <v>44942.37682</v>
      </c>
      <c r="H73" s="21" t="n">
        <v>15265.31968</v>
      </c>
    </row>
    <row r="74" s="17" customFormat="true" ht="9.75" hidden="false" customHeight="true" outlineLevel="0" collapsed="false">
      <c r="A74" s="22" t="s">
        <v>28</v>
      </c>
      <c r="B74" s="20" t="n">
        <v>2013</v>
      </c>
      <c r="C74" s="21" t="n">
        <v>68813.84586</v>
      </c>
      <c r="D74" s="21" t="n">
        <v>46255.36066</v>
      </c>
      <c r="E74" s="21" t="n">
        <v>22558.4852</v>
      </c>
      <c r="F74" s="21" t="n">
        <v>59126.96709</v>
      </c>
      <c r="G74" s="21" t="n">
        <v>45293.19089</v>
      </c>
      <c r="H74" s="21" t="n">
        <v>13833.7762</v>
      </c>
    </row>
    <row r="75" s="17" customFormat="true" ht="9.75" hidden="false" customHeight="true" outlineLevel="0" collapsed="false">
      <c r="B75" s="20" t="n">
        <v>2014</v>
      </c>
      <c r="C75" s="21" t="n">
        <v>65598.14204</v>
      </c>
      <c r="D75" s="21" t="n">
        <v>45024.26016</v>
      </c>
      <c r="E75" s="21" t="n">
        <v>20573.88188</v>
      </c>
      <c r="F75" s="21" t="n">
        <v>57353.23852</v>
      </c>
      <c r="G75" s="21" t="n">
        <v>45167.3007</v>
      </c>
      <c r="H75" s="21" t="n">
        <v>12185.93782</v>
      </c>
    </row>
    <row r="76" s="17" customFormat="true" ht="9.75" hidden="false" customHeight="true" outlineLevel="0" collapsed="false">
      <c r="B76" s="20"/>
      <c r="C76" s="21"/>
      <c r="D76" s="21"/>
      <c r="E76" s="21"/>
      <c r="F76" s="21"/>
      <c r="G76" s="21"/>
      <c r="H76" s="21"/>
    </row>
    <row r="77" s="17" customFormat="true" ht="9.75" hidden="false" customHeight="true" outlineLevel="0" collapsed="false">
      <c r="B77" s="20" t="n">
        <v>2012</v>
      </c>
      <c r="C77" s="21" t="n">
        <v>12562.69881</v>
      </c>
      <c r="D77" s="21" t="n">
        <v>10938.47509</v>
      </c>
      <c r="E77" s="21" t="n">
        <v>1624.22372</v>
      </c>
      <c r="F77" s="21" t="n">
        <v>22152.84673</v>
      </c>
      <c r="G77" s="21" t="n">
        <v>18343.28019</v>
      </c>
      <c r="H77" s="21" t="n">
        <v>3809.56654</v>
      </c>
    </row>
    <row r="78" s="17" customFormat="true" ht="9.75" hidden="false" customHeight="true" outlineLevel="0" collapsed="false">
      <c r="A78" s="22" t="s">
        <v>29</v>
      </c>
      <c r="B78" s="20" t="n">
        <v>2013</v>
      </c>
      <c r="C78" s="21" t="n">
        <v>12025.06226</v>
      </c>
      <c r="D78" s="21" t="n">
        <v>10541.76114</v>
      </c>
      <c r="E78" s="21" t="n">
        <v>1483.30112</v>
      </c>
      <c r="F78" s="21" t="n">
        <v>21985.50445</v>
      </c>
      <c r="G78" s="21" t="n">
        <v>18430.85329</v>
      </c>
      <c r="H78" s="21" t="n">
        <v>3554.65116</v>
      </c>
    </row>
    <row r="79" s="17" customFormat="true" ht="9.75" hidden="false" customHeight="true" outlineLevel="0" collapsed="false">
      <c r="B79" s="20" t="n">
        <v>2014</v>
      </c>
      <c r="C79" s="21" t="n">
        <v>11267.88852</v>
      </c>
      <c r="D79" s="21" t="n">
        <v>9991.65052</v>
      </c>
      <c r="E79" s="21" t="n">
        <v>1276.238</v>
      </c>
      <c r="F79" s="21" t="n">
        <v>21344.96364</v>
      </c>
      <c r="G79" s="21" t="n">
        <v>18296.08372</v>
      </c>
      <c r="H79" s="21" t="n">
        <v>3048.87992</v>
      </c>
    </row>
    <row r="80" s="17" customFormat="true" ht="9.75" hidden="false" customHeight="true" outlineLevel="0" collapsed="false">
      <c r="B80" s="20"/>
      <c r="C80" s="21"/>
      <c r="D80" s="21"/>
      <c r="E80" s="21"/>
      <c r="F80" s="21"/>
      <c r="G80" s="21"/>
      <c r="H80" s="21"/>
    </row>
    <row r="81" s="17" customFormat="true" ht="11.1" hidden="false" customHeight="true" outlineLevel="0" collapsed="false">
      <c r="B81" s="20" t="n">
        <v>2012</v>
      </c>
      <c r="C81" s="21" t="n">
        <v>6007.54104</v>
      </c>
      <c r="D81" s="21" t="n">
        <v>5165.35304</v>
      </c>
      <c r="E81" s="21" t="n">
        <v>842.188</v>
      </c>
      <c r="F81" s="21" t="n">
        <v>10670.83004</v>
      </c>
      <c r="G81" s="21" t="n">
        <v>7902.30892</v>
      </c>
      <c r="H81" s="21" t="n">
        <v>2768.52112</v>
      </c>
    </row>
    <row r="82" s="17" customFormat="true" ht="9.6" hidden="false" customHeight="true" outlineLevel="0" collapsed="false">
      <c r="A82" s="22" t="s">
        <v>30</v>
      </c>
      <c r="B82" s="20" t="n">
        <v>2013</v>
      </c>
      <c r="C82" s="21" t="n">
        <v>5829.74276</v>
      </c>
      <c r="D82" s="21" t="n">
        <v>5076.4852</v>
      </c>
      <c r="E82" s="21" t="n">
        <v>753.25756</v>
      </c>
      <c r="F82" s="21" t="n">
        <v>10337.11569</v>
      </c>
      <c r="G82" s="21" t="n">
        <v>7905.12969</v>
      </c>
      <c r="H82" s="21" t="n">
        <v>2431.986</v>
      </c>
    </row>
    <row r="83" s="17" customFormat="true" ht="9.6" hidden="false" customHeight="true" outlineLevel="0" collapsed="false">
      <c r="B83" s="20" t="n">
        <v>2014</v>
      </c>
      <c r="C83" s="21" t="n">
        <v>5512.05428</v>
      </c>
      <c r="D83" s="21" t="n">
        <v>4872.76272</v>
      </c>
      <c r="E83" s="21" t="n">
        <v>639.29156</v>
      </c>
      <c r="F83" s="21" t="n">
        <v>10062.29</v>
      </c>
      <c r="G83" s="21" t="n">
        <v>7892.46332</v>
      </c>
      <c r="H83" s="21" t="n">
        <v>2169.82668</v>
      </c>
    </row>
    <row r="84" s="17" customFormat="true" ht="9.6" hidden="false" customHeight="true" outlineLevel="0" collapsed="false">
      <c r="B84" s="20"/>
      <c r="C84" s="21"/>
      <c r="D84" s="21"/>
      <c r="E84" s="21"/>
      <c r="F84" s="21"/>
      <c r="G84" s="21"/>
      <c r="H84" s="21"/>
    </row>
    <row r="85" s="17" customFormat="true" ht="9.6" hidden="false" customHeight="true" outlineLevel="0" collapsed="false">
      <c r="B85" s="20" t="n">
        <v>2012</v>
      </c>
      <c r="C85" s="21" t="n">
        <v>45785.82669</v>
      </c>
      <c r="D85" s="21" t="n">
        <v>27677.25423</v>
      </c>
      <c r="E85" s="21" t="n">
        <v>18108.57246</v>
      </c>
      <c r="F85" s="21" t="n">
        <v>73543.4184</v>
      </c>
      <c r="G85" s="21" t="n">
        <v>30493.91832</v>
      </c>
      <c r="H85" s="21" t="n">
        <v>43049.50008</v>
      </c>
    </row>
    <row r="86" s="17" customFormat="true" ht="9.6" hidden="false" customHeight="true" outlineLevel="0" collapsed="false">
      <c r="A86" s="22" t="s">
        <v>31</v>
      </c>
      <c r="B86" s="20" t="n">
        <v>2013</v>
      </c>
      <c r="C86" s="21" t="n">
        <v>44373.16525</v>
      </c>
      <c r="D86" s="21" t="n">
        <v>27860.11989</v>
      </c>
      <c r="E86" s="21" t="n">
        <v>16513.04536</v>
      </c>
      <c r="F86" s="21" t="n">
        <v>70209.5611</v>
      </c>
      <c r="G86" s="21" t="n">
        <v>31062.73075</v>
      </c>
      <c r="H86" s="21" t="n">
        <v>39146.83035</v>
      </c>
    </row>
    <row r="87" s="17" customFormat="true" ht="9.6" hidden="false" customHeight="true" outlineLevel="0" collapsed="false">
      <c r="A87" s="22"/>
      <c r="B87" s="20" t="n">
        <v>2014</v>
      </c>
      <c r="C87" s="21" t="n">
        <v>41944.38817</v>
      </c>
      <c r="D87" s="21" t="n">
        <v>27305.29413</v>
      </c>
      <c r="E87" s="21" t="n">
        <v>14639.09404</v>
      </c>
      <c r="F87" s="21" t="n">
        <v>65499.35228</v>
      </c>
      <c r="G87" s="21" t="n">
        <v>30974.41468</v>
      </c>
      <c r="H87" s="21" t="n">
        <v>34524.9376</v>
      </c>
    </row>
    <row r="88" s="17" customFormat="true" ht="9.6" hidden="false" customHeight="true" outlineLevel="0" collapsed="false">
      <c r="A88" s="22"/>
      <c r="B88" s="15"/>
      <c r="C88" s="16"/>
      <c r="D88" s="16"/>
      <c r="E88" s="16"/>
      <c r="F88" s="16"/>
      <c r="G88" s="16"/>
      <c r="H88" s="16"/>
    </row>
    <row r="89" s="17" customFormat="true" ht="9.6" hidden="false" customHeight="true" outlineLevel="0" collapsed="false">
      <c r="A89" s="22"/>
      <c r="B89" s="15"/>
      <c r="C89" s="16"/>
      <c r="D89" s="16"/>
      <c r="E89" s="16"/>
      <c r="F89" s="16"/>
      <c r="G89" s="16"/>
      <c r="H89" s="16"/>
    </row>
    <row r="90" s="17" customFormat="true" ht="9.6" hidden="false" customHeight="true" outlineLevel="0" collapsed="false">
      <c r="A90" s="23"/>
      <c r="B90" s="15" t="n">
        <v>2012</v>
      </c>
      <c r="C90" s="16" t="n">
        <v>443904.01353</v>
      </c>
      <c r="D90" s="16" t="n">
        <v>357976.261</v>
      </c>
      <c r="E90" s="16" t="n">
        <v>85927.75253</v>
      </c>
      <c r="F90" s="16" t="n">
        <v>246260.75962</v>
      </c>
      <c r="G90" s="16" t="n">
        <v>201525.27381</v>
      </c>
      <c r="H90" s="16" t="n">
        <v>44735.48581</v>
      </c>
    </row>
    <row r="91" s="17" customFormat="true" ht="9.6" hidden="false" customHeight="true" outlineLevel="0" collapsed="false">
      <c r="A91" s="14" t="s">
        <v>32</v>
      </c>
      <c r="B91" s="15" t="n">
        <v>2013</v>
      </c>
      <c r="C91" s="16" t="n">
        <v>425299.962</v>
      </c>
      <c r="D91" s="16" t="n">
        <v>347958.99197</v>
      </c>
      <c r="E91" s="16" t="n">
        <v>77340.97003</v>
      </c>
      <c r="F91" s="16" t="n">
        <v>237784.77703</v>
      </c>
      <c r="G91" s="16" t="n">
        <v>198173.4098</v>
      </c>
      <c r="H91" s="16" t="n">
        <v>39611.36723</v>
      </c>
    </row>
    <row r="92" s="17" customFormat="true" ht="9.6" hidden="false" customHeight="true" outlineLevel="0" collapsed="false">
      <c r="A92" s="18"/>
      <c r="B92" s="15" t="n">
        <v>2014</v>
      </c>
      <c r="C92" s="16" t="n">
        <v>398041.71636</v>
      </c>
      <c r="D92" s="16" t="n">
        <v>330461.94428</v>
      </c>
      <c r="E92" s="16" t="n">
        <v>67579.77208</v>
      </c>
      <c r="F92" s="16" t="n">
        <v>225233.63983</v>
      </c>
      <c r="G92" s="16" t="n">
        <v>191135.84161</v>
      </c>
      <c r="H92" s="16" t="n">
        <v>34097.79822</v>
      </c>
    </row>
    <row r="93" s="17" customFormat="true" ht="9.6" hidden="false" customHeight="true" outlineLevel="0" collapsed="false">
      <c r="A93" s="25"/>
      <c r="B93" s="15"/>
      <c r="C93" s="16"/>
      <c r="D93" s="16"/>
      <c r="E93" s="16"/>
      <c r="F93" s="16"/>
      <c r="G93" s="16"/>
      <c r="H93" s="16"/>
    </row>
    <row r="94" s="17" customFormat="true" ht="9.6" hidden="false" customHeight="true" outlineLevel="0" collapsed="false">
      <c r="B94" s="20" t="n">
        <v>2012</v>
      </c>
      <c r="C94" s="21" t="n">
        <v>128394.22393</v>
      </c>
      <c r="D94" s="21" t="n">
        <v>103072.28761</v>
      </c>
      <c r="E94" s="21" t="n">
        <v>25321.93632</v>
      </c>
      <c r="F94" s="21" t="n">
        <v>97875.16089</v>
      </c>
      <c r="G94" s="21" t="n">
        <v>73608.21932</v>
      </c>
      <c r="H94" s="21" t="n">
        <v>24266.94157</v>
      </c>
    </row>
    <row r="95" s="17" customFormat="true" ht="9.6" hidden="false" customHeight="true" outlineLevel="0" collapsed="false">
      <c r="A95" s="22" t="s">
        <v>33</v>
      </c>
      <c r="B95" s="20" t="n">
        <v>2013</v>
      </c>
      <c r="C95" s="21" t="n">
        <v>125102.86179</v>
      </c>
      <c r="D95" s="21" t="n">
        <v>102213.05939</v>
      </c>
      <c r="E95" s="21" t="n">
        <v>22889.8024</v>
      </c>
      <c r="F95" s="21" t="n">
        <v>94988.83035</v>
      </c>
      <c r="G95" s="21" t="n">
        <v>73423.30587</v>
      </c>
      <c r="H95" s="21" t="n">
        <v>21565.52448</v>
      </c>
    </row>
    <row r="96" s="17" customFormat="true" ht="9.6" hidden="false" customHeight="true" outlineLevel="0" collapsed="false">
      <c r="B96" s="20" t="n">
        <v>2014</v>
      </c>
      <c r="C96" s="21" t="n">
        <v>119654.69543</v>
      </c>
      <c r="D96" s="21" t="n">
        <v>99217.87399</v>
      </c>
      <c r="E96" s="21" t="n">
        <v>20436.82144</v>
      </c>
      <c r="F96" s="21" t="n">
        <v>90918.40535</v>
      </c>
      <c r="G96" s="21" t="n">
        <v>72204.71951</v>
      </c>
      <c r="H96" s="21" t="n">
        <v>18713.68584</v>
      </c>
    </row>
    <row r="97" s="17" customFormat="true" ht="9.6" hidden="false" customHeight="true" outlineLevel="0" collapsed="false">
      <c r="B97" s="20"/>
      <c r="C97" s="21"/>
      <c r="D97" s="21"/>
      <c r="E97" s="21"/>
      <c r="F97" s="21"/>
      <c r="G97" s="21"/>
      <c r="H97" s="21"/>
    </row>
    <row r="98" s="17" customFormat="true" ht="9.6" hidden="false" customHeight="true" outlineLevel="0" collapsed="false">
      <c r="B98" s="20" t="n">
        <v>2012</v>
      </c>
      <c r="C98" s="21" t="n">
        <v>18415.251</v>
      </c>
      <c r="D98" s="21" t="n">
        <v>13202.65323</v>
      </c>
      <c r="E98" s="21" t="n">
        <v>5212.59777</v>
      </c>
      <c r="F98" s="21" t="n">
        <v>14073.44024</v>
      </c>
      <c r="G98" s="21" t="n">
        <v>10414.93008</v>
      </c>
      <c r="H98" s="21" t="n">
        <v>3658.51016</v>
      </c>
    </row>
    <row r="99" s="17" customFormat="true" ht="9.6" hidden="false" customHeight="true" outlineLevel="0" collapsed="false">
      <c r="A99" s="22" t="s">
        <v>34</v>
      </c>
      <c r="B99" s="20" t="n">
        <v>2013</v>
      </c>
      <c r="C99" s="21" t="n">
        <v>17893.59904</v>
      </c>
      <c r="D99" s="21" t="n">
        <v>13158.69108</v>
      </c>
      <c r="E99" s="21" t="n">
        <v>4734.90796</v>
      </c>
      <c r="F99" s="21" t="n">
        <v>13945.68736</v>
      </c>
      <c r="G99" s="21" t="n">
        <v>10721.8798</v>
      </c>
      <c r="H99" s="21" t="n">
        <v>3223.80756</v>
      </c>
    </row>
    <row r="100" s="17" customFormat="true" ht="9.6" hidden="false" customHeight="true" outlineLevel="0" collapsed="false">
      <c r="B100" s="20" t="n">
        <v>2014</v>
      </c>
      <c r="C100" s="21" t="n">
        <v>17087.83949</v>
      </c>
      <c r="D100" s="21" t="n">
        <v>12848.03093</v>
      </c>
      <c r="E100" s="21" t="n">
        <v>4239.80856</v>
      </c>
      <c r="F100" s="21" t="n">
        <v>13455.0675</v>
      </c>
      <c r="G100" s="21" t="n">
        <v>10549.9649</v>
      </c>
      <c r="H100" s="21" t="n">
        <v>2905.1026</v>
      </c>
    </row>
    <row r="101" s="17" customFormat="true" ht="9.6" hidden="false" customHeight="true" outlineLevel="0" collapsed="false">
      <c r="B101" s="20"/>
      <c r="C101" s="21"/>
      <c r="D101" s="21"/>
      <c r="E101" s="21"/>
      <c r="F101" s="21"/>
      <c r="G101" s="21"/>
      <c r="H101" s="21"/>
    </row>
    <row r="102" s="17" customFormat="true" ht="9.6" hidden="false" customHeight="true" outlineLevel="0" collapsed="false">
      <c r="B102" s="20" t="n">
        <v>2012</v>
      </c>
      <c r="C102" s="21" t="n">
        <v>50331.72853</v>
      </c>
      <c r="D102" s="21" t="n">
        <v>36756.16169</v>
      </c>
      <c r="E102" s="21" t="n">
        <v>13575.56684</v>
      </c>
      <c r="F102" s="21" t="n">
        <v>25277.5365</v>
      </c>
      <c r="G102" s="21" t="n">
        <v>21156.37802</v>
      </c>
      <c r="H102" s="21" t="n">
        <v>4121.15848</v>
      </c>
    </row>
    <row r="103" s="17" customFormat="true" ht="9.6" hidden="false" customHeight="true" outlineLevel="0" collapsed="false">
      <c r="A103" s="22" t="s">
        <v>35</v>
      </c>
      <c r="B103" s="20" t="n">
        <v>2013</v>
      </c>
      <c r="C103" s="21" t="n">
        <v>47282.99388</v>
      </c>
      <c r="D103" s="21" t="n">
        <v>35258.41808</v>
      </c>
      <c r="E103" s="21" t="n">
        <v>12024.5758</v>
      </c>
      <c r="F103" s="21" t="n">
        <v>24290.52656</v>
      </c>
      <c r="G103" s="21" t="n">
        <v>20587.47232</v>
      </c>
      <c r="H103" s="21" t="n">
        <v>3703.05424</v>
      </c>
    </row>
    <row r="104" s="17" customFormat="true" ht="9.6" hidden="false" customHeight="true" outlineLevel="0" collapsed="false">
      <c r="B104" s="20" t="n">
        <v>2014</v>
      </c>
      <c r="C104" s="21" t="n">
        <v>43791.89172</v>
      </c>
      <c r="D104" s="21" t="n">
        <v>33350.4218</v>
      </c>
      <c r="E104" s="21" t="n">
        <v>10441.46992</v>
      </c>
      <c r="F104" s="21" t="n">
        <v>22938.9656</v>
      </c>
      <c r="G104" s="21" t="n">
        <v>19650.61848</v>
      </c>
      <c r="H104" s="21" t="n">
        <v>3288.34712</v>
      </c>
    </row>
    <row r="105" s="17" customFormat="true" ht="9.6" hidden="false" customHeight="true" outlineLevel="0" collapsed="false">
      <c r="B105" s="20"/>
      <c r="C105" s="21"/>
      <c r="D105" s="21"/>
      <c r="E105" s="21"/>
      <c r="F105" s="21"/>
      <c r="G105" s="21"/>
      <c r="H105" s="21"/>
    </row>
    <row r="106" s="17" customFormat="true" ht="9.6" hidden="false" customHeight="true" outlineLevel="0" collapsed="false">
      <c r="B106" s="20" t="n">
        <v>2012</v>
      </c>
      <c r="C106" s="21" t="n">
        <v>246762.81007</v>
      </c>
      <c r="D106" s="21" t="n">
        <v>204945.15847</v>
      </c>
      <c r="E106" s="21" t="n">
        <v>41817.6516</v>
      </c>
      <c r="F106" s="21" t="n">
        <v>109034.62199</v>
      </c>
      <c r="G106" s="21" t="n">
        <v>96345.74639</v>
      </c>
      <c r="H106" s="21" t="n">
        <v>12688.8756</v>
      </c>
    </row>
    <row r="107" s="17" customFormat="true" ht="9.6" hidden="false" customHeight="true" outlineLevel="0" collapsed="false">
      <c r="A107" s="22" t="s">
        <v>36</v>
      </c>
      <c r="B107" s="20" t="n">
        <v>2013</v>
      </c>
      <c r="C107" s="21" t="n">
        <v>235020.50729</v>
      </c>
      <c r="D107" s="21" t="n">
        <v>197328.82342</v>
      </c>
      <c r="E107" s="21" t="n">
        <v>37691.68387</v>
      </c>
      <c r="F107" s="21" t="n">
        <v>104559.73276</v>
      </c>
      <c r="G107" s="21" t="n">
        <v>93440.75181</v>
      </c>
      <c r="H107" s="21" t="n">
        <v>11118.98095</v>
      </c>
    </row>
    <row r="108" s="17" customFormat="true" ht="9.6" hidden="false" customHeight="true" outlineLevel="0" collapsed="false">
      <c r="B108" s="20" t="n">
        <v>2014</v>
      </c>
      <c r="C108" s="21" t="n">
        <v>217507.28972</v>
      </c>
      <c r="D108" s="21" t="n">
        <v>185045.61756</v>
      </c>
      <c r="E108" s="21" t="n">
        <v>32461.67216</v>
      </c>
      <c r="F108" s="21" t="n">
        <v>97921.20138</v>
      </c>
      <c r="G108" s="21" t="n">
        <v>88730.53872</v>
      </c>
      <c r="H108" s="21" t="n">
        <v>9190.66266</v>
      </c>
    </row>
    <row r="109" s="17" customFormat="true" ht="9.6" hidden="false" customHeight="true" outlineLevel="0" collapsed="false">
      <c r="B109" s="15"/>
      <c r="C109" s="16"/>
      <c r="D109" s="16"/>
      <c r="E109" s="16"/>
      <c r="F109" s="16"/>
      <c r="G109" s="16"/>
      <c r="H109" s="16"/>
    </row>
    <row r="110" s="17" customFormat="true" ht="9.6" hidden="false" customHeight="true" outlineLevel="0" collapsed="false">
      <c r="B110" s="15"/>
      <c r="C110" s="16"/>
      <c r="D110" s="16"/>
      <c r="E110" s="16"/>
      <c r="F110" s="16"/>
      <c r="G110" s="16"/>
      <c r="H110" s="16"/>
    </row>
    <row r="111" s="17" customFormat="true" ht="9.6" hidden="false" customHeight="true" outlineLevel="0" collapsed="false">
      <c r="A111" s="18"/>
      <c r="B111" s="15" t="n">
        <v>2012</v>
      </c>
      <c r="C111" s="16" t="n">
        <v>67541.24147</v>
      </c>
      <c r="D111" s="16" t="n">
        <v>50747.15423</v>
      </c>
      <c r="E111" s="16" t="n">
        <v>16794.08724</v>
      </c>
      <c r="F111" s="16" t="n">
        <v>85189.2177</v>
      </c>
      <c r="G111" s="16" t="n">
        <v>67272.62381</v>
      </c>
      <c r="H111" s="16" t="n">
        <v>17916.59389</v>
      </c>
    </row>
    <row r="112" s="17" customFormat="true" ht="9.6" hidden="false" customHeight="true" outlineLevel="0" collapsed="false">
      <c r="A112" s="14" t="s">
        <v>37</v>
      </c>
      <c r="B112" s="15" t="n">
        <v>2013</v>
      </c>
      <c r="C112" s="16" t="n">
        <v>64995.15113</v>
      </c>
      <c r="D112" s="16" t="n">
        <v>50259.23387</v>
      </c>
      <c r="E112" s="16" t="n">
        <v>14735.91726</v>
      </c>
      <c r="F112" s="16" t="n">
        <v>81698.33523</v>
      </c>
      <c r="G112" s="16" t="n">
        <v>66169.40111</v>
      </c>
      <c r="H112" s="16" t="n">
        <v>15528.93412</v>
      </c>
    </row>
    <row r="113" s="17" customFormat="true" ht="9.6" hidden="false" customHeight="true" outlineLevel="0" collapsed="false">
      <c r="A113" s="18"/>
      <c r="B113" s="15" t="n">
        <v>2014</v>
      </c>
      <c r="C113" s="16" t="n">
        <v>60742.5989</v>
      </c>
      <c r="D113" s="16" t="n">
        <v>48384.8077</v>
      </c>
      <c r="E113" s="16" t="n">
        <v>12357.7912</v>
      </c>
      <c r="F113" s="16" t="n">
        <v>76633.61055</v>
      </c>
      <c r="G113" s="16" t="n">
        <v>63789.75204</v>
      </c>
      <c r="H113" s="16" t="n">
        <v>12843.85851</v>
      </c>
    </row>
    <row r="114" s="17" customFormat="true" ht="9.6" hidden="false" customHeight="true" outlineLevel="0" collapsed="false">
      <c r="B114" s="15"/>
      <c r="C114" s="16"/>
      <c r="D114" s="16"/>
      <c r="E114" s="16"/>
      <c r="F114" s="16"/>
      <c r="G114" s="16"/>
      <c r="H114" s="16"/>
    </row>
    <row r="115" s="17" customFormat="true" ht="9.6" hidden="false" customHeight="true" outlineLevel="0" collapsed="false">
      <c r="B115" s="20" t="n">
        <v>2012</v>
      </c>
      <c r="C115" s="21" t="n">
        <v>26172.33586</v>
      </c>
      <c r="D115" s="21" t="n">
        <v>21824.09894</v>
      </c>
      <c r="E115" s="21" t="n">
        <v>4348.23692</v>
      </c>
      <c r="F115" s="21" t="n">
        <v>56028.98498</v>
      </c>
      <c r="G115" s="21" t="n">
        <v>45725.41178</v>
      </c>
      <c r="H115" s="21" t="n">
        <v>10303.5732</v>
      </c>
    </row>
    <row r="116" s="17" customFormat="true" ht="9.6" hidden="false" customHeight="true" outlineLevel="0" collapsed="false">
      <c r="A116" s="22" t="s">
        <v>38</v>
      </c>
      <c r="B116" s="20" t="n">
        <v>2013</v>
      </c>
      <c r="C116" s="21" t="n">
        <v>25391.43156</v>
      </c>
      <c r="D116" s="21" t="n">
        <v>21537.31996</v>
      </c>
      <c r="E116" s="21" t="n">
        <v>3854.1116</v>
      </c>
      <c r="F116" s="21" t="n">
        <v>53863.63559</v>
      </c>
      <c r="G116" s="21" t="n">
        <v>44795.42681</v>
      </c>
      <c r="H116" s="21" t="n">
        <v>9068.20878</v>
      </c>
    </row>
    <row r="117" s="17" customFormat="true" ht="9.6" hidden="false" customHeight="true" outlineLevel="0" collapsed="false">
      <c r="B117" s="20" t="n">
        <v>2014</v>
      </c>
      <c r="C117" s="21" t="n">
        <v>24023.7841</v>
      </c>
      <c r="D117" s="21" t="n">
        <v>20805.79054</v>
      </c>
      <c r="E117" s="21" t="n">
        <v>3217.99356</v>
      </c>
      <c r="F117" s="21" t="n">
        <v>50562.67669</v>
      </c>
      <c r="G117" s="21" t="n">
        <v>43008.30926</v>
      </c>
      <c r="H117" s="21" t="n">
        <v>7554.36743</v>
      </c>
    </row>
    <row r="118" s="17" customFormat="true" ht="9.6" hidden="false" customHeight="true" outlineLevel="0" collapsed="false">
      <c r="B118" s="20"/>
      <c r="C118" s="21"/>
      <c r="D118" s="21"/>
      <c r="E118" s="21"/>
      <c r="F118" s="21"/>
      <c r="G118" s="21"/>
      <c r="H118" s="21"/>
    </row>
    <row r="119" s="17" customFormat="true" ht="9.6" hidden="false" customHeight="true" outlineLevel="0" collapsed="false">
      <c r="B119" s="20" t="n">
        <v>2012</v>
      </c>
      <c r="C119" s="21" t="n">
        <v>14152.41918</v>
      </c>
      <c r="D119" s="21" t="n">
        <v>11949.67671</v>
      </c>
      <c r="E119" s="21" t="n">
        <v>2202.74247</v>
      </c>
      <c r="F119" s="21" t="n">
        <v>11717.95086</v>
      </c>
      <c r="G119" s="21" t="n">
        <v>9465.18323</v>
      </c>
      <c r="H119" s="21" t="n">
        <v>2252.76763</v>
      </c>
    </row>
    <row r="120" s="17" customFormat="true" ht="9.6" hidden="false" customHeight="true" outlineLevel="0" collapsed="false">
      <c r="A120" s="22" t="s">
        <v>39</v>
      </c>
      <c r="B120" s="20" t="n">
        <v>2013</v>
      </c>
      <c r="C120" s="21" t="n">
        <v>13936.04798</v>
      </c>
      <c r="D120" s="21" t="n">
        <v>11987.69282</v>
      </c>
      <c r="E120" s="21" t="n">
        <v>1948.35516</v>
      </c>
      <c r="F120" s="21" t="n">
        <v>11193.54878</v>
      </c>
      <c r="G120" s="21" t="n">
        <v>9287.55914</v>
      </c>
      <c r="H120" s="21" t="n">
        <v>1905.98964</v>
      </c>
    </row>
    <row r="121" s="17" customFormat="true" ht="9.6" hidden="false" customHeight="true" outlineLevel="0" collapsed="false">
      <c r="B121" s="20" t="n">
        <v>2014</v>
      </c>
      <c r="C121" s="21" t="n">
        <v>13303.62388</v>
      </c>
      <c r="D121" s="21" t="n">
        <v>11646.56176</v>
      </c>
      <c r="E121" s="21" t="n">
        <v>1657.06212</v>
      </c>
      <c r="F121" s="21" t="n">
        <v>10505.15384</v>
      </c>
      <c r="G121" s="21" t="n">
        <v>8932.87936</v>
      </c>
      <c r="H121" s="21" t="n">
        <v>1572.27448</v>
      </c>
    </row>
    <row r="122" s="17" customFormat="true" ht="9.6" hidden="false" customHeight="true" outlineLevel="0" collapsed="false">
      <c r="B122" s="20"/>
      <c r="C122" s="21"/>
      <c r="D122" s="21"/>
      <c r="E122" s="21"/>
      <c r="F122" s="21"/>
      <c r="G122" s="21"/>
      <c r="H122" s="21"/>
    </row>
    <row r="123" s="17" customFormat="true" ht="9.6" hidden="false" customHeight="true" outlineLevel="0" collapsed="false">
      <c r="B123" s="20" t="n">
        <v>2012</v>
      </c>
      <c r="C123" s="21" t="n">
        <v>27216.48643</v>
      </c>
      <c r="D123" s="21" t="n">
        <v>16973.37858</v>
      </c>
      <c r="E123" s="21" t="n">
        <v>10243.10785</v>
      </c>
      <c r="F123" s="21" t="n">
        <v>17442.28186</v>
      </c>
      <c r="G123" s="21" t="n">
        <v>12082.0288</v>
      </c>
      <c r="H123" s="21" t="n">
        <v>5360.25306</v>
      </c>
    </row>
    <row r="124" s="17" customFormat="true" ht="9.6" hidden="false" customHeight="true" outlineLevel="0" collapsed="false">
      <c r="A124" s="22" t="s">
        <v>40</v>
      </c>
      <c r="B124" s="20" t="n">
        <v>2013</v>
      </c>
      <c r="C124" s="21" t="n">
        <v>25667.67159</v>
      </c>
      <c r="D124" s="21" t="n">
        <v>16734.22109</v>
      </c>
      <c r="E124" s="21" t="n">
        <v>8933.4505</v>
      </c>
      <c r="F124" s="21" t="n">
        <v>16641.15086</v>
      </c>
      <c r="G124" s="21" t="n">
        <v>12086.41516</v>
      </c>
      <c r="H124" s="21" t="n">
        <v>4554.7357</v>
      </c>
    </row>
    <row r="125" s="17" customFormat="true" ht="9.6" hidden="false" customHeight="true" outlineLevel="0" collapsed="false">
      <c r="B125" s="20" t="n">
        <v>2014</v>
      </c>
      <c r="C125" s="21" t="n">
        <v>23415.19092</v>
      </c>
      <c r="D125" s="21" t="n">
        <v>15932.4554</v>
      </c>
      <c r="E125" s="21" t="n">
        <v>7482.73552</v>
      </c>
      <c r="F125" s="21" t="n">
        <v>15565.78002</v>
      </c>
      <c r="G125" s="21" t="n">
        <v>11848.56342</v>
      </c>
      <c r="H125" s="21" t="n">
        <v>3717.2166</v>
      </c>
    </row>
    <row r="126" s="17" customFormat="true" ht="9.6" hidden="false" customHeight="true" outlineLevel="0" collapsed="false">
      <c r="B126" s="15"/>
      <c r="C126" s="16"/>
      <c r="D126" s="16"/>
      <c r="E126" s="16"/>
      <c r="F126" s="16"/>
      <c r="G126" s="16"/>
      <c r="H126" s="16"/>
    </row>
    <row r="127" s="17" customFormat="true" ht="9.6" hidden="false" customHeight="true" outlineLevel="0" collapsed="false">
      <c r="B127" s="15"/>
      <c r="C127" s="16"/>
      <c r="D127" s="16"/>
      <c r="E127" s="16"/>
      <c r="F127" s="16"/>
      <c r="G127" s="16"/>
      <c r="H127" s="16"/>
    </row>
    <row r="128" s="17" customFormat="true" ht="9.6" hidden="false" customHeight="true" outlineLevel="0" collapsed="false">
      <c r="A128" s="18"/>
      <c r="B128" s="15" t="n">
        <v>2012</v>
      </c>
      <c r="C128" s="16" t="n">
        <v>53256.46204</v>
      </c>
      <c r="D128" s="16" t="n">
        <v>42922.71664</v>
      </c>
      <c r="E128" s="16" t="n">
        <v>10333.7454</v>
      </c>
      <c r="F128" s="16" t="n">
        <v>54124.2048</v>
      </c>
      <c r="G128" s="16" t="n">
        <v>43912.70287</v>
      </c>
      <c r="H128" s="16" t="n">
        <v>10211.50193</v>
      </c>
    </row>
    <row r="129" s="17" customFormat="true" ht="9.6" hidden="false" customHeight="true" outlineLevel="0" collapsed="false">
      <c r="A129" s="14" t="s">
        <v>41</v>
      </c>
      <c r="B129" s="15" t="n">
        <v>2013</v>
      </c>
      <c r="C129" s="16" t="n">
        <v>51147.71671</v>
      </c>
      <c r="D129" s="16" t="n">
        <v>41698.72148</v>
      </c>
      <c r="E129" s="16" t="n">
        <v>9448.99523</v>
      </c>
      <c r="F129" s="16" t="n">
        <v>52413.05484</v>
      </c>
      <c r="G129" s="16" t="n">
        <v>43313.83252</v>
      </c>
      <c r="H129" s="16" t="n">
        <v>9099.22232</v>
      </c>
    </row>
    <row r="130" s="17" customFormat="true" ht="9.6" hidden="false" customHeight="true" outlineLevel="0" collapsed="false">
      <c r="A130" s="18"/>
      <c r="B130" s="15" t="n">
        <v>2014</v>
      </c>
      <c r="C130" s="16" t="n">
        <v>48130.36347</v>
      </c>
      <c r="D130" s="16" t="n">
        <v>39802.43727</v>
      </c>
      <c r="E130" s="16" t="n">
        <v>8327.9262</v>
      </c>
      <c r="F130" s="16" t="n">
        <v>50029.84579</v>
      </c>
      <c r="G130" s="16" t="n">
        <v>42031.45843</v>
      </c>
      <c r="H130" s="16" t="n">
        <v>7998.38736</v>
      </c>
    </row>
    <row r="131" s="17" customFormat="true" ht="9.6" hidden="false" customHeight="true" outlineLevel="0" collapsed="false">
      <c r="B131" s="15"/>
      <c r="C131" s="16"/>
      <c r="D131" s="16"/>
      <c r="E131" s="16"/>
      <c r="F131" s="16"/>
      <c r="G131" s="16"/>
      <c r="H131" s="16"/>
    </row>
    <row r="132" s="17" customFormat="true" ht="9.6" hidden="false" customHeight="true" outlineLevel="0" collapsed="false">
      <c r="B132" s="20" t="n">
        <v>2012</v>
      </c>
      <c r="C132" s="21" t="n">
        <v>9224.78044</v>
      </c>
      <c r="D132" s="21" t="n">
        <v>6918.9002</v>
      </c>
      <c r="E132" s="21" t="n">
        <v>2305.88024</v>
      </c>
      <c r="F132" s="21" t="n">
        <v>7070.27224</v>
      </c>
      <c r="G132" s="21" t="n">
        <v>4851.75056</v>
      </c>
      <c r="H132" s="21" t="n">
        <v>2218.52168</v>
      </c>
    </row>
    <row r="133" s="17" customFormat="true" ht="9.6" hidden="false" customHeight="true" outlineLevel="0" collapsed="false">
      <c r="A133" s="22" t="s">
        <v>42</v>
      </c>
      <c r="B133" s="20" t="n">
        <v>2013</v>
      </c>
      <c r="C133" s="21" t="n">
        <v>8920.35979</v>
      </c>
      <c r="D133" s="21" t="n">
        <v>6837.98523</v>
      </c>
      <c r="E133" s="21" t="n">
        <v>2082.37456</v>
      </c>
      <c r="F133" s="21" t="n">
        <v>6714.3324</v>
      </c>
      <c r="G133" s="21" t="n">
        <v>4728.63184</v>
      </c>
      <c r="H133" s="21" t="n">
        <v>1985.70056</v>
      </c>
    </row>
    <row r="134" s="17" customFormat="true" ht="9.6" hidden="false" customHeight="true" outlineLevel="0" collapsed="false">
      <c r="B134" s="20" t="n">
        <v>2014</v>
      </c>
      <c r="C134" s="21" t="n">
        <v>8336.12908</v>
      </c>
      <c r="D134" s="21" t="n">
        <v>6556.19008</v>
      </c>
      <c r="E134" s="21" t="n">
        <v>1779.939</v>
      </c>
      <c r="F134" s="21" t="n">
        <v>6334.61176</v>
      </c>
      <c r="G134" s="21" t="n">
        <v>4632.53176</v>
      </c>
      <c r="H134" s="21" t="n">
        <v>1702.08</v>
      </c>
    </row>
    <row r="135" s="17" customFormat="true" ht="9.6" hidden="false" customHeight="true" outlineLevel="0" collapsed="false">
      <c r="B135" s="20"/>
      <c r="C135" s="21"/>
      <c r="D135" s="21"/>
      <c r="E135" s="21"/>
      <c r="F135" s="21"/>
      <c r="G135" s="21"/>
      <c r="H135" s="21"/>
    </row>
    <row r="136" s="17" customFormat="true" ht="9.6" hidden="false" customHeight="true" outlineLevel="0" collapsed="false">
      <c r="B136" s="20" t="n">
        <v>2012</v>
      </c>
      <c r="C136" s="21" t="n">
        <v>9048.53912</v>
      </c>
      <c r="D136" s="21" t="n">
        <v>7699.93504</v>
      </c>
      <c r="E136" s="21" t="n">
        <v>1348.60408</v>
      </c>
      <c r="F136" s="21" t="n">
        <v>10994.43923</v>
      </c>
      <c r="G136" s="21" t="n">
        <v>8234.67618</v>
      </c>
      <c r="H136" s="21" t="n">
        <v>2759.76305</v>
      </c>
    </row>
    <row r="137" s="17" customFormat="true" ht="9.6" hidden="false" customHeight="true" outlineLevel="0" collapsed="false">
      <c r="A137" s="22" t="s">
        <v>43</v>
      </c>
      <c r="B137" s="20" t="n">
        <v>2013</v>
      </c>
      <c r="C137" s="21" t="n">
        <v>8783.4281</v>
      </c>
      <c r="D137" s="21" t="n">
        <v>7559.9555</v>
      </c>
      <c r="E137" s="21" t="n">
        <v>1223.4726</v>
      </c>
      <c r="F137" s="21" t="n">
        <v>10637.61502</v>
      </c>
      <c r="G137" s="21" t="n">
        <v>8131.76192</v>
      </c>
      <c r="H137" s="21" t="n">
        <v>2505.8531</v>
      </c>
    </row>
    <row r="138" s="17" customFormat="true" ht="9.6" hidden="false" customHeight="true" outlineLevel="0" collapsed="false">
      <c r="B138" s="20" t="n">
        <v>2014</v>
      </c>
      <c r="C138" s="21" t="n">
        <v>8417.83089</v>
      </c>
      <c r="D138" s="21" t="n">
        <v>7352.87249</v>
      </c>
      <c r="E138" s="21" t="n">
        <v>1064.9584</v>
      </c>
      <c r="F138" s="21" t="n">
        <v>10233.69099</v>
      </c>
      <c r="G138" s="21" t="n">
        <v>7975.15887</v>
      </c>
      <c r="H138" s="21" t="n">
        <v>2258.53212</v>
      </c>
    </row>
    <row r="139" s="17" customFormat="true" ht="9.6" hidden="false" customHeight="true" outlineLevel="0" collapsed="false">
      <c r="B139" s="20"/>
      <c r="C139" s="21"/>
      <c r="D139" s="21"/>
      <c r="E139" s="21"/>
      <c r="F139" s="21"/>
      <c r="G139" s="21"/>
      <c r="H139" s="21"/>
    </row>
    <row r="140" s="17" customFormat="true" ht="9.6" hidden="false" customHeight="true" outlineLevel="0" collapsed="false">
      <c r="B140" s="20" t="n">
        <v>2012</v>
      </c>
      <c r="C140" s="21" t="n">
        <v>25157.9996</v>
      </c>
      <c r="D140" s="21" t="n">
        <v>21436.9692</v>
      </c>
      <c r="E140" s="21" t="n">
        <v>3721.0304</v>
      </c>
      <c r="F140" s="21" t="n">
        <v>25930.17449</v>
      </c>
      <c r="G140" s="21" t="n">
        <v>22723.39421</v>
      </c>
      <c r="H140" s="21" t="n">
        <v>3206.78028</v>
      </c>
    </row>
    <row r="141" s="17" customFormat="true" ht="9.6" hidden="false" customHeight="true" outlineLevel="0" collapsed="false">
      <c r="A141" s="22" t="s">
        <v>44</v>
      </c>
      <c r="B141" s="20" t="n">
        <v>2013</v>
      </c>
      <c r="C141" s="21" t="n">
        <v>23918.85372</v>
      </c>
      <c r="D141" s="21" t="n">
        <v>20590.27852</v>
      </c>
      <c r="E141" s="21" t="n">
        <v>3328.5752</v>
      </c>
      <c r="F141" s="21" t="n">
        <v>25176.87928</v>
      </c>
      <c r="G141" s="21" t="n">
        <v>22424.44296</v>
      </c>
      <c r="H141" s="21" t="n">
        <v>2752.43632</v>
      </c>
    </row>
    <row r="142" s="17" customFormat="true" ht="9.6" hidden="false" customHeight="true" outlineLevel="0" collapsed="false">
      <c r="B142" s="20" t="n">
        <v>2014</v>
      </c>
      <c r="C142" s="21" t="n">
        <v>22409.75128</v>
      </c>
      <c r="D142" s="21" t="n">
        <v>19434.47704</v>
      </c>
      <c r="E142" s="21" t="n">
        <v>2975.27424</v>
      </c>
      <c r="F142" s="21" t="n">
        <v>24082.41996</v>
      </c>
      <c r="G142" s="21" t="n">
        <v>21697.10228</v>
      </c>
      <c r="H142" s="21" t="n">
        <v>2385.31768</v>
      </c>
    </row>
    <row r="143" s="17" customFormat="true" ht="9.6" hidden="false" customHeight="true" outlineLevel="0" collapsed="false">
      <c r="B143" s="20"/>
      <c r="C143" s="21"/>
      <c r="D143" s="21"/>
      <c r="E143" s="21"/>
      <c r="F143" s="21"/>
      <c r="G143" s="21"/>
      <c r="H143" s="21"/>
    </row>
    <row r="144" s="17" customFormat="true" ht="9.6" hidden="false" customHeight="true" outlineLevel="0" collapsed="false">
      <c r="B144" s="20" t="n">
        <v>2012</v>
      </c>
      <c r="C144" s="21" t="n">
        <v>9825.14288</v>
      </c>
      <c r="D144" s="21" t="n">
        <v>6866.9122</v>
      </c>
      <c r="E144" s="21" t="n">
        <v>2958.23068</v>
      </c>
      <c r="F144" s="21" t="n">
        <v>10129.31884</v>
      </c>
      <c r="G144" s="21" t="n">
        <v>8102.88192</v>
      </c>
      <c r="H144" s="21" t="n">
        <v>2026.43692</v>
      </c>
    </row>
    <row r="145" s="17" customFormat="true" ht="9.6" hidden="false" customHeight="true" outlineLevel="0" collapsed="false">
      <c r="A145" s="22" t="s">
        <v>45</v>
      </c>
      <c r="B145" s="20" t="n">
        <v>2013</v>
      </c>
      <c r="C145" s="21" t="n">
        <v>9525.0751</v>
      </c>
      <c r="D145" s="21" t="n">
        <v>6710.50223</v>
      </c>
      <c r="E145" s="21" t="n">
        <v>2814.57287</v>
      </c>
      <c r="F145" s="21" t="n">
        <v>9884.22814</v>
      </c>
      <c r="G145" s="21" t="n">
        <v>8028.9958</v>
      </c>
      <c r="H145" s="21" t="n">
        <v>1855.23234</v>
      </c>
    </row>
    <row r="146" s="17" customFormat="true" ht="9.6" hidden="false" customHeight="true" outlineLevel="0" collapsed="false">
      <c r="A146" s="26"/>
      <c r="B146" s="20" t="n">
        <v>2014</v>
      </c>
      <c r="C146" s="21" t="n">
        <v>8966.65222</v>
      </c>
      <c r="D146" s="21" t="n">
        <v>6458.89766</v>
      </c>
      <c r="E146" s="21" t="n">
        <v>2507.75456</v>
      </c>
      <c r="F146" s="21" t="n">
        <v>9379.12308</v>
      </c>
      <c r="G146" s="21" t="n">
        <v>7726.66552</v>
      </c>
      <c r="H146" s="21" t="n">
        <v>1652.45756</v>
      </c>
    </row>
    <row r="147" customFormat="false" ht="4.5" hidden="false" customHeight="true" outlineLevel="0" collapsed="false">
      <c r="A147" s="26"/>
      <c r="B147" s="17"/>
      <c r="C147" s="17"/>
      <c r="D147" s="17"/>
      <c r="E147" s="17"/>
      <c r="F147" s="17"/>
      <c r="G147" s="17"/>
      <c r="H147" s="17"/>
    </row>
    <row r="148" customFormat="false" ht="9" hidden="false" customHeight="true" outlineLevel="0" collapsed="false">
      <c r="A148" s="27" t="s">
        <v>46</v>
      </c>
      <c r="B148" s="27"/>
      <c r="C148" s="27"/>
      <c r="D148" s="27"/>
      <c r="E148" s="27"/>
      <c r="F148" s="27"/>
      <c r="G148" s="27"/>
      <c r="H148" s="27"/>
    </row>
    <row r="149" customFormat="false" ht="3" hidden="false" customHeight="true" outlineLevel="0" collapsed="false">
      <c r="A149" s="28"/>
      <c r="B149" s="28"/>
    </row>
    <row r="150" customFormat="false" ht="9" hidden="false" customHeight="true" outlineLevel="0" collapsed="false">
      <c r="A150" s="29" t="s">
        <v>47</v>
      </c>
      <c r="B150" s="28"/>
    </row>
    <row r="151" customFormat="false" ht="9" hidden="false" customHeight="true" outlineLevel="0" collapsed="false">
      <c r="A151" s="29" t="s">
        <v>48</v>
      </c>
    </row>
  </sheetData>
  <mergeCells count="13">
    <mergeCell ref="A1:H1"/>
    <mergeCell ref="A3:H3"/>
    <mergeCell ref="A4:H4"/>
    <mergeCell ref="A6:A10"/>
    <mergeCell ref="B6:B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5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21:29Z</dcterms:created>
  <dc:creator/>
  <dc:description/>
  <dc:language>en-US</dc:language>
  <cp:lastModifiedBy>Sergio Luiz Maximino - MPS</cp:lastModifiedBy>
  <cp:lastPrinted>2012-01-16T11:52:41Z</cp:lastPrinted>
  <dcterms:modified xsi:type="dcterms:W3CDTF">2016-04-08T18:54:38Z</dcterms:modified>
  <cp:revision>0</cp:revision>
  <dc:subject>EMISSÃO</dc:subject>
  <dc:title/>
</cp:coreProperties>
</file>