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4" sheetId="1" state="visible" r:id="rId2"/>
  </sheets>
  <definedNames>
    <definedName function="false" hidden="false" name="CID_CAB" vbProcedure="false">14C13_04!$H$9</definedName>
    <definedName function="false" hidden="false" name="pag1" vbProcedure="false">14C13_04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APÍTULO 13 - ASSISTENCIAIS</t>
  </si>
  <si>
    <t xml:space="preserve">13.4 - Quantidade e valor de rendas mensais vitalícias urbanas emitida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RENDAS MENSAIS VITALÍCIAS URBANA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9" activeCellId="0" sqref="A79:IV7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6" min="3" style="1" width="11.09"/>
    <col collapsed="false" customWidth="true" hidden="false" outlineLevel="0" max="8" min="7" style="1" width="11.43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3"/>
      <c r="O1" s="4"/>
      <c r="Q1" s="4"/>
      <c r="R1" s="4"/>
      <c r="S1" s="4"/>
      <c r="V1" s="3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N2" s="3"/>
      <c r="O2" s="4"/>
      <c r="Q2" s="4"/>
      <c r="R2" s="4"/>
      <c r="S2" s="4"/>
      <c r="V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N3" s="3"/>
      <c r="O3" s="4"/>
      <c r="Q3" s="4"/>
      <c r="R3" s="4"/>
      <c r="S3" s="4"/>
      <c r="V3" s="3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N4" s="3"/>
      <c r="O4" s="4"/>
      <c r="Q4" s="4"/>
      <c r="R4" s="4"/>
      <c r="S4" s="4"/>
      <c r="V4" s="3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  <c r="Q5" s="4"/>
      <c r="R5" s="4"/>
      <c r="S5" s="4"/>
      <c r="V5" s="3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N6" s="4"/>
      <c r="Q6" s="4"/>
      <c r="R6" s="4"/>
      <c r="S6" s="4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 t="s">
        <v>7</v>
      </c>
      <c r="G7" s="12"/>
      <c r="H7" s="12"/>
      <c r="N7" s="4"/>
      <c r="Q7" s="4"/>
      <c r="R7" s="4"/>
      <c r="S7" s="4"/>
      <c r="V7" s="3"/>
    </row>
    <row r="8" customFormat="false" ht="12.6" hidden="false" customHeight="true" outlineLevel="0" collapsed="false">
      <c r="A8" s="10"/>
      <c r="B8" s="11"/>
      <c r="C8" s="13" t="s">
        <v>8</v>
      </c>
      <c r="D8" s="14" t="s">
        <v>9</v>
      </c>
      <c r="E8" s="14"/>
      <c r="F8" s="13" t="s">
        <v>8</v>
      </c>
      <c r="G8" s="14" t="s">
        <v>9</v>
      </c>
      <c r="H8" s="14"/>
      <c r="N8" s="4"/>
      <c r="Q8" s="4"/>
      <c r="R8" s="4"/>
      <c r="S8" s="4"/>
      <c r="V8" s="3"/>
    </row>
    <row r="9" customFormat="false" ht="12.6" hidden="false" customHeight="true" outlineLevel="0" collapsed="false">
      <c r="A9" s="10"/>
      <c r="B9" s="11"/>
      <c r="C9" s="11"/>
      <c r="D9" s="15" t="s">
        <v>10</v>
      </c>
      <c r="E9" s="15" t="s">
        <v>11</v>
      </c>
      <c r="F9" s="13"/>
      <c r="G9" s="15" t="s">
        <v>10</v>
      </c>
      <c r="H9" s="15" t="s">
        <v>11</v>
      </c>
      <c r="N9" s="4"/>
      <c r="Q9" s="4"/>
      <c r="R9" s="4"/>
      <c r="S9" s="4"/>
      <c r="V9" s="3"/>
    </row>
    <row r="10" s="19" customFormat="true" ht="11.1" hidden="false" customHeight="true" outlineLevel="0" collapsed="false">
      <c r="A10" s="16"/>
      <c r="B10" s="17" t="n">
        <v>2012</v>
      </c>
      <c r="C10" s="18" t="n">
        <f aca="false">C15+C48+C89+C110+C127</f>
        <v>122554</v>
      </c>
      <c r="D10" s="18" t="n">
        <f aca="false">D15+D48+D89+D110+D127</f>
        <v>97917</v>
      </c>
      <c r="E10" s="18" t="n">
        <f aca="false">E15+E48+E89+E110+E127</f>
        <v>24637</v>
      </c>
      <c r="F10" s="18" t="n">
        <f aca="false">F15+F48+F89+F110+F127</f>
        <v>76006.24083</v>
      </c>
      <c r="G10" s="18" t="n">
        <f aca="false">G15+G48+G89+G110+G127</f>
        <v>60695.99935</v>
      </c>
      <c r="H10" s="18" t="n">
        <f aca="false">H15+H48+H89+H110+H127</f>
        <v>15310.24148</v>
      </c>
    </row>
    <row r="11" s="19" customFormat="true" ht="9.75" hidden="false" customHeight="true" outlineLevel="0" collapsed="false">
      <c r="A11" s="16" t="s">
        <v>12</v>
      </c>
      <c r="B11" s="17" t="n">
        <v>2013</v>
      </c>
      <c r="C11" s="18" t="n">
        <f aca="false">C16+C49+C90+C111+C128</f>
        <v>108066</v>
      </c>
      <c r="D11" s="18" t="n">
        <f aca="false">D16+D49+D90+D111+D128</f>
        <v>87808</v>
      </c>
      <c r="E11" s="18" t="n">
        <f aca="false">E16+E49+E90+E111+E128</f>
        <v>20258</v>
      </c>
      <c r="F11" s="18" t="n">
        <f aca="false">F16+F49+F90+F111+F128</f>
        <v>73046.75141</v>
      </c>
      <c r="G11" s="18" t="n">
        <f aca="false">G16+G49+G90+G111+G128</f>
        <v>59324.96247</v>
      </c>
      <c r="H11" s="18" t="n">
        <f aca="false">H16+H49+H90+H111+H128</f>
        <v>13721.78894</v>
      </c>
    </row>
    <row r="12" s="19" customFormat="true" ht="9.75" hidden="false" customHeight="true" outlineLevel="0" collapsed="false">
      <c r="A12" s="20"/>
      <c r="B12" s="17" t="n">
        <v>2014</v>
      </c>
      <c r="C12" s="18" t="n">
        <f aca="false">C17+C50+C91+C112+C129</f>
        <v>95793</v>
      </c>
      <c r="D12" s="18" t="n">
        <f aca="false">D17+D50+D91+D112+D129</f>
        <v>79043</v>
      </c>
      <c r="E12" s="18" t="n">
        <f aca="false">E17+E50+E91+E112+E129</f>
        <v>16750</v>
      </c>
      <c r="F12" s="18" t="n">
        <f aca="false">F17+F50+F91+F112+F129</f>
        <v>69141.52949</v>
      </c>
      <c r="G12" s="18" t="n">
        <f aca="false">G17+G50+G91+G112+G129</f>
        <v>57026.32585</v>
      </c>
      <c r="H12" s="18" t="n">
        <f aca="false">H17+H50+H91+H112+H129</f>
        <v>12115.20364</v>
      </c>
    </row>
    <row r="13" s="19" customFormat="true" ht="9.75" hidden="false" customHeight="true" outlineLevel="0" collapsed="false">
      <c r="C13" s="21"/>
      <c r="D13" s="21"/>
      <c r="E13" s="21"/>
      <c r="F13" s="21"/>
      <c r="G13" s="21"/>
      <c r="H13" s="21"/>
    </row>
    <row r="14" s="19" customFormat="true" ht="9.75" hidden="false" customHeight="true" outlineLevel="0" collapsed="false">
      <c r="C14" s="21"/>
      <c r="D14" s="21"/>
      <c r="E14" s="21"/>
      <c r="F14" s="21"/>
      <c r="G14" s="21"/>
      <c r="H14" s="21"/>
    </row>
    <row r="15" s="19" customFormat="true" ht="9.75" hidden="false" customHeight="true" outlineLevel="0" collapsed="false">
      <c r="A15" s="20"/>
      <c r="B15" s="17" t="n">
        <v>2012</v>
      </c>
      <c r="C15" s="18" t="n">
        <v>4200</v>
      </c>
      <c r="D15" s="18" t="n">
        <v>3424</v>
      </c>
      <c r="E15" s="18" t="n">
        <v>776</v>
      </c>
      <c r="F15" s="18" t="n">
        <v>2606.94145</v>
      </c>
      <c r="G15" s="18" t="n">
        <v>2124.39485</v>
      </c>
      <c r="H15" s="18" t="n">
        <v>482.5466</v>
      </c>
    </row>
    <row r="16" s="19" customFormat="true" ht="9.75" hidden="false" customHeight="true" outlineLevel="0" collapsed="false">
      <c r="A16" s="16" t="s">
        <v>13</v>
      </c>
      <c r="B16" s="17" t="n">
        <v>2013</v>
      </c>
      <c r="C16" s="18" t="n">
        <v>3785</v>
      </c>
      <c r="D16" s="18" t="n">
        <v>3133</v>
      </c>
      <c r="E16" s="18" t="n">
        <v>652</v>
      </c>
      <c r="F16" s="18" t="n">
        <v>2562.90898</v>
      </c>
      <c r="G16" s="18" t="n">
        <v>2120.87098</v>
      </c>
      <c r="H16" s="18" t="n">
        <v>442.038</v>
      </c>
    </row>
    <row r="17" s="19" customFormat="true" ht="9.75" hidden="false" customHeight="true" outlineLevel="0" collapsed="false">
      <c r="A17" s="20"/>
      <c r="B17" s="17" t="n">
        <v>2014</v>
      </c>
      <c r="C17" s="18" t="n">
        <v>3385</v>
      </c>
      <c r="D17" s="18" t="n">
        <v>2852</v>
      </c>
      <c r="E17" s="18" t="n">
        <v>533</v>
      </c>
      <c r="F17" s="18" t="n">
        <v>2446.15442</v>
      </c>
      <c r="G17" s="18" t="n">
        <v>2060.34253</v>
      </c>
      <c r="H17" s="18" t="n">
        <v>385.81189</v>
      </c>
    </row>
    <row r="18" s="19" customFormat="true" ht="9.75" hidden="false" customHeight="true" outlineLevel="0" collapsed="false">
      <c r="A18" s="20"/>
      <c r="B18" s="17"/>
      <c r="C18" s="18"/>
      <c r="D18" s="18"/>
      <c r="E18" s="18"/>
      <c r="F18" s="18"/>
      <c r="G18" s="18"/>
      <c r="H18" s="18"/>
    </row>
    <row r="19" s="19" customFormat="true" ht="9.75" hidden="false" customHeight="true" outlineLevel="0" collapsed="false">
      <c r="A19" s="20"/>
      <c r="B19" s="22" t="n">
        <v>2012</v>
      </c>
      <c r="C19" s="23" t="n">
        <v>210</v>
      </c>
      <c r="D19" s="23" t="n">
        <v>190</v>
      </c>
      <c r="E19" s="23" t="n">
        <v>20</v>
      </c>
      <c r="F19" s="23" t="n">
        <v>130.239</v>
      </c>
      <c r="G19" s="23" t="n">
        <v>117.802</v>
      </c>
      <c r="H19" s="23" t="n">
        <v>12.437</v>
      </c>
    </row>
    <row r="20" s="19" customFormat="true" ht="9.75" hidden="false" customHeight="true" outlineLevel="0" collapsed="false">
      <c r="A20" s="24" t="s">
        <v>14</v>
      </c>
      <c r="B20" s="22" t="n">
        <v>2013</v>
      </c>
      <c r="C20" s="23" t="n">
        <v>190</v>
      </c>
      <c r="D20" s="23" t="n">
        <v>174</v>
      </c>
      <c r="E20" s="23" t="n">
        <v>16</v>
      </c>
      <c r="F20" s="23" t="n">
        <v>128.608</v>
      </c>
      <c r="G20" s="23" t="n">
        <v>117.763</v>
      </c>
      <c r="H20" s="23" t="n">
        <v>10.845</v>
      </c>
    </row>
    <row r="21" s="19" customFormat="true" ht="9.75" hidden="false" customHeight="true" outlineLevel="0" collapsed="false">
      <c r="A21" s="20"/>
      <c r="B21" s="22" t="n">
        <v>2014</v>
      </c>
      <c r="C21" s="23" t="n">
        <v>170</v>
      </c>
      <c r="D21" s="23" t="n">
        <v>158</v>
      </c>
      <c r="E21" s="23" t="n">
        <v>12</v>
      </c>
      <c r="F21" s="23" t="n">
        <v>121.73114</v>
      </c>
      <c r="G21" s="23" t="n">
        <v>113.10625</v>
      </c>
      <c r="H21" s="23" t="n">
        <v>8.62489</v>
      </c>
    </row>
    <row r="22" s="19" customFormat="true" ht="9.75" hidden="false" customHeight="true" outlineLevel="0" collapsed="false">
      <c r="B22" s="22"/>
      <c r="C22" s="23"/>
      <c r="D22" s="23"/>
      <c r="E22" s="23"/>
      <c r="F22" s="23"/>
      <c r="G22" s="23"/>
      <c r="H22" s="23"/>
    </row>
    <row r="23" s="19" customFormat="true" ht="9.75" hidden="false" customHeight="true" outlineLevel="0" collapsed="false">
      <c r="B23" s="22" t="n">
        <v>2012</v>
      </c>
      <c r="C23" s="23" t="n">
        <v>166</v>
      </c>
      <c r="D23" s="23" t="n">
        <v>159</v>
      </c>
      <c r="E23" s="23" t="n">
        <v>7</v>
      </c>
      <c r="F23" s="23" t="n">
        <v>102.20957</v>
      </c>
      <c r="G23" s="23" t="n">
        <v>97.86457</v>
      </c>
      <c r="H23" s="23" t="n">
        <v>4.345</v>
      </c>
    </row>
    <row r="24" s="19" customFormat="true" ht="9.75" hidden="false" customHeight="true" outlineLevel="0" collapsed="false">
      <c r="A24" s="24" t="s">
        <v>15</v>
      </c>
      <c r="B24" s="22" t="n">
        <v>2013</v>
      </c>
      <c r="C24" s="23" t="n">
        <v>160</v>
      </c>
      <c r="D24" s="23" t="n">
        <v>154</v>
      </c>
      <c r="E24" s="23" t="n">
        <v>6</v>
      </c>
      <c r="F24" s="23" t="n">
        <v>107.47628</v>
      </c>
      <c r="G24" s="23" t="n">
        <v>103.41128</v>
      </c>
      <c r="H24" s="23" t="n">
        <v>4.065</v>
      </c>
    </row>
    <row r="25" s="19" customFormat="true" ht="9.75" hidden="false" customHeight="true" outlineLevel="0" collapsed="false">
      <c r="B25" s="22" t="n">
        <v>2014</v>
      </c>
      <c r="C25" s="23" t="n">
        <v>149</v>
      </c>
      <c r="D25" s="23" t="n">
        <v>146</v>
      </c>
      <c r="E25" s="23" t="n">
        <v>3</v>
      </c>
      <c r="F25" s="23" t="n">
        <v>106.91055</v>
      </c>
      <c r="G25" s="23" t="n">
        <v>104.74155</v>
      </c>
      <c r="H25" s="23" t="n">
        <v>2.169</v>
      </c>
    </row>
    <row r="26" s="19" customFormat="true" ht="9.75" hidden="false" customHeight="true" outlineLevel="0" collapsed="false">
      <c r="B26" s="22"/>
      <c r="C26" s="23"/>
      <c r="D26" s="23"/>
      <c r="E26" s="23"/>
      <c r="F26" s="23"/>
      <c r="G26" s="23"/>
      <c r="H26" s="23"/>
    </row>
    <row r="27" s="19" customFormat="true" ht="9.75" hidden="false" customHeight="true" outlineLevel="0" collapsed="false">
      <c r="B27" s="22" t="n">
        <v>2012</v>
      </c>
      <c r="C27" s="23" t="n">
        <v>1259</v>
      </c>
      <c r="D27" s="23" t="n">
        <v>1118</v>
      </c>
      <c r="E27" s="23" t="n">
        <v>141</v>
      </c>
      <c r="F27" s="23" t="n">
        <v>781.0406</v>
      </c>
      <c r="G27" s="23" t="n">
        <v>693.3386</v>
      </c>
      <c r="H27" s="23" t="n">
        <v>87.702</v>
      </c>
    </row>
    <row r="28" s="19" customFormat="true" ht="9.75" hidden="false" customHeight="true" outlineLevel="0" collapsed="false">
      <c r="A28" s="24" t="s">
        <v>16</v>
      </c>
      <c r="B28" s="22" t="n">
        <v>2013</v>
      </c>
      <c r="C28" s="23" t="n">
        <v>1162</v>
      </c>
      <c r="D28" s="23" t="n">
        <v>1036</v>
      </c>
      <c r="E28" s="23" t="n">
        <v>126</v>
      </c>
      <c r="F28" s="23" t="n">
        <v>786.94802</v>
      </c>
      <c r="G28" s="23" t="n">
        <v>701.52002</v>
      </c>
      <c r="H28" s="23" t="n">
        <v>85.428</v>
      </c>
    </row>
    <row r="29" s="19" customFormat="true" ht="9.75" hidden="false" customHeight="true" outlineLevel="0" collapsed="false">
      <c r="A29" s="25"/>
      <c r="B29" s="22" t="n">
        <v>2014</v>
      </c>
      <c r="C29" s="23" t="n">
        <v>1063</v>
      </c>
      <c r="D29" s="23" t="n">
        <v>962</v>
      </c>
      <c r="E29" s="23" t="n">
        <v>101</v>
      </c>
      <c r="F29" s="23" t="n">
        <v>768.64429</v>
      </c>
      <c r="G29" s="23" t="n">
        <v>695.52029</v>
      </c>
      <c r="H29" s="23" t="n">
        <v>73.124</v>
      </c>
    </row>
    <row r="30" s="19" customFormat="true" ht="9.75" hidden="false" customHeight="true" outlineLevel="0" collapsed="false">
      <c r="A30" s="25"/>
      <c r="B30" s="22"/>
      <c r="C30" s="23"/>
      <c r="D30" s="23"/>
      <c r="E30" s="23"/>
      <c r="F30" s="23"/>
      <c r="G30" s="23"/>
      <c r="H30" s="23"/>
    </row>
    <row r="31" s="19" customFormat="true" ht="9.75" hidden="false" customHeight="true" outlineLevel="0" collapsed="false">
      <c r="B31" s="22" t="n">
        <v>2012</v>
      </c>
      <c r="C31" s="23" t="n">
        <v>110</v>
      </c>
      <c r="D31" s="23" t="n">
        <v>99</v>
      </c>
      <c r="E31" s="23" t="n">
        <v>11</v>
      </c>
      <c r="F31" s="23" t="n">
        <v>67.5934</v>
      </c>
      <c r="G31" s="23" t="n">
        <v>60.8408</v>
      </c>
      <c r="H31" s="23" t="n">
        <v>6.7526</v>
      </c>
    </row>
    <row r="32" s="19" customFormat="true" ht="9.75" hidden="false" customHeight="true" outlineLevel="0" collapsed="false">
      <c r="A32" s="24" t="s">
        <v>17</v>
      </c>
      <c r="B32" s="22" t="n">
        <v>2013</v>
      </c>
      <c r="C32" s="23" t="n">
        <v>98</v>
      </c>
      <c r="D32" s="23" t="n">
        <v>89</v>
      </c>
      <c r="E32" s="23" t="n">
        <v>9</v>
      </c>
      <c r="F32" s="23" t="n">
        <v>66.444</v>
      </c>
      <c r="G32" s="23" t="n">
        <v>60.342</v>
      </c>
      <c r="H32" s="23" t="n">
        <v>6.102</v>
      </c>
    </row>
    <row r="33" s="19" customFormat="true" ht="9.75" hidden="false" customHeight="true" outlineLevel="0" collapsed="false">
      <c r="A33" s="25"/>
      <c r="B33" s="22" t="n">
        <v>2014</v>
      </c>
      <c r="C33" s="23" t="n">
        <v>85</v>
      </c>
      <c r="D33" s="23" t="n">
        <v>78</v>
      </c>
      <c r="E33" s="23" t="n">
        <v>7</v>
      </c>
      <c r="F33" s="23" t="n">
        <v>61.54</v>
      </c>
      <c r="G33" s="23" t="n">
        <v>56.472</v>
      </c>
      <c r="H33" s="23" t="n">
        <v>5.068</v>
      </c>
    </row>
    <row r="34" s="19" customFormat="true" ht="9.75" hidden="false" customHeight="true" outlineLevel="0" collapsed="false">
      <c r="B34" s="22"/>
      <c r="C34" s="23"/>
      <c r="D34" s="23"/>
      <c r="E34" s="23"/>
      <c r="F34" s="23"/>
      <c r="G34" s="23"/>
      <c r="H34" s="23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</row>
    <row r="35" s="19" customFormat="true" ht="9.9" hidden="false" customHeight="true" outlineLevel="0" collapsed="false">
      <c r="B35" s="22" t="n">
        <v>2012</v>
      </c>
      <c r="C35" s="23" t="n">
        <v>2172</v>
      </c>
      <c r="D35" s="23" t="n">
        <v>1617</v>
      </c>
      <c r="E35" s="23" t="n">
        <v>555</v>
      </c>
      <c r="F35" s="23" t="n">
        <v>1350.2861</v>
      </c>
      <c r="G35" s="23" t="n">
        <v>1005.0941</v>
      </c>
      <c r="H35" s="23" t="n">
        <v>345.192</v>
      </c>
    </row>
    <row r="36" s="19" customFormat="true" ht="9.9" hidden="false" customHeight="true" outlineLevel="0" collapsed="false">
      <c r="A36" s="24" t="s">
        <v>18</v>
      </c>
      <c r="B36" s="22" t="n">
        <v>2013</v>
      </c>
      <c r="C36" s="23" t="n">
        <v>1932</v>
      </c>
      <c r="D36" s="23" t="n">
        <v>1466</v>
      </c>
      <c r="E36" s="23" t="n">
        <v>466</v>
      </c>
      <c r="F36" s="23" t="n">
        <v>1309.17146</v>
      </c>
      <c r="G36" s="23" t="n">
        <v>993.22946</v>
      </c>
      <c r="H36" s="23" t="n">
        <v>315.942</v>
      </c>
    </row>
    <row r="37" s="19" customFormat="true" ht="9.9" hidden="false" customHeight="true" outlineLevel="0" collapsed="false">
      <c r="A37" s="25"/>
      <c r="B37" s="22" t="n">
        <v>2014</v>
      </c>
      <c r="C37" s="23" t="n">
        <v>1712</v>
      </c>
      <c r="D37" s="23" t="n">
        <v>1320</v>
      </c>
      <c r="E37" s="23" t="n">
        <v>392</v>
      </c>
      <c r="F37" s="23" t="n">
        <v>1238.71168</v>
      </c>
      <c r="G37" s="23" t="n">
        <v>954.91068</v>
      </c>
      <c r="H37" s="23" t="n">
        <v>283.801</v>
      </c>
    </row>
    <row r="38" s="19" customFormat="true" ht="9.9" hidden="false" customHeight="true" outlineLevel="0" collapsed="false">
      <c r="A38" s="25"/>
      <c r="B38" s="22"/>
      <c r="C38" s="23"/>
      <c r="D38" s="23"/>
      <c r="E38" s="23"/>
      <c r="F38" s="23"/>
      <c r="G38" s="23"/>
      <c r="H38" s="23"/>
    </row>
    <row r="39" s="19" customFormat="true" ht="9.9" hidden="false" customHeight="true" outlineLevel="0" collapsed="false">
      <c r="B39" s="22" t="n">
        <v>2012</v>
      </c>
      <c r="C39" s="23" t="n">
        <v>51</v>
      </c>
      <c r="D39" s="23" t="n">
        <v>42</v>
      </c>
      <c r="E39" s="23" t="n">
        <v>9</v>
      </c>
      <c r="F39" s="23" t="n">
        <v>31.722</v>
      </c>
      <c r="G39" s="23" t="n">
        <v>26.124</v>
      </c>
      <c r="H39" s="23" t="n">
        <v>5.598</v>
      </c>
    </row>
    <row r="40" s="19" customFormat="true" ht="9.9" hidden="false" customHeight="true" outlineLevel="0" collapsed="false">
      <c r="A40" s="24" t="s">
        <v>19</v>
      </c>
      <c r="B40" s="22" t="n">
        <v>2013</v>
      </c>
      <c r="C40" s="23" t="n">
        <v>45</v>
      </c>
      <c r="D40" s="23" t="n">
        <v>37</v>
      </c>
      <c r="E40" s="23" t="n">
        <v>8</v>
      </c>
      <c r="F40" s="23" t="n">
        <v>30.51</v>
      </c>
      <c r="G40" s="23" t="n">
        <v>25.086</v>
      </c>
      <c r="H40" s="23" t="n">
        <v>5.424</v>
      </c>
    </row>
    <row r="41" s="19" customFormat="true" ht="9.9" hidden="false" customHeight="true" outlineLevel="0" collapsed="false">
      <c r="A41" s="25"/>
      <c r="B41" s="22" t="n">
        <v>2014</v>
      </c>
      <c r="C41" s="23" t="n">
        <v>38</v>
      </c>
      <c r="D41" s="23" t="n">
        <v>32</v>
      </c>
      <c r="E41" s="23" t="n">
        <v>6</v>
      </c>
      <c r="F41" s="23" t="n">
        <v>27.512</v>
      </c>
      <c r="G41" s="23" t="n">
        <v>23.168</v>
      </c>
      <c r="H41" s="23" t="n">
        <v>4.344</v>
      </c>
    </row>
    <row r="42" s="19" customFormat="true" ht="9.9" hidden="false" customHeight="true" outlineLevel="0" collapsed="false">
      <c r="B42" s="22"/>
      <c r="C42" s="23"/>
      <c r="D42" s="23"/>
      <c r="E42" s="23"/>
      <c r="F42" s="23"/>
      <c r="G42" s="23"/>
      <c r="H42" s="23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</row>
    <row r="43" s="19" customFormat="true" ht="9.9" hidden="false" customHeight="true" outlineLevel="0" collapsed="false">
      <c r="B43" s="22" t="n">
        <v>2012</v>
      </c>
      <c r="C43" s="23" t="n">
        <v>232</v>
      </c>
      <c r="D43" s="23" t="n">
        <v>199</v>
      </c>
      <c r="E43" s="23" t="n">
        <v>33</v>
      </c>
      <c r="F43" s="23" t="n">
        <v>143.85078</v>
      </c>
      <c r="G43" s="23" t="n">
        <v>123.33078</v>
      </c>
      <c r="H43" s="23" t="n">
        <v>20.52</v>
      </c>
    </row>
    <row r="44" s="19" customFormat="true" ht="9.9" hidden="false" customHeight="true" outlineLevel="0" collapsed="false">
      <c r="A44" s="24" t="s">
        <v>20</v>
      </c>
      <c r="B44" s="22" t="n">
        <v>2013</v>
      </c>
      <c r="C44" s="23" t="n">
        <v>198</v>
      </c>
      <c r="D44" s="23" t="n">
        <v>177</v>
      </c>
      <c r="E44" s="23" t="n">
        <v>21</v>
      </c>
      <c r="F44" s="23" t="n">
        <v>133.75122</v>
      </c>
      <c r="G44" s="23" t="n">
        <v>119.51922</v>
      </c>
      <c r="H44" s="23" t="n">
        <v>14.232</v>
      </c>
    </row>
    <row r="45" s="19" customFormat="true" ht="9.9" hidden="false" customHeight="true" outlineLevel="0" collapsed="false">
      <c r="A45" s="25"/>
      <c r="B45" s="22" t="n">
        <v>2014</v>
      </c>
      <c r="C45" s="23" t="n">
        <v>168</v>
      </c>
      <c r="D45" s="23" t="n">
        <v>156</v>
      </c>
      <c r="E45" s="23" t="n">
        <v>12</v>
      </c>
      <c r="F45" s="23" t="n">
        <v>121.10476</v>
      </c>
      <c r="G45" s="23" t="n">
        <v>112.42376</v>
      </c>
      <c r="H45" s="23" t="n">
        <v>8.681</v>
      </c>
    </row>
    <row r="46" s="19" customFormat="true" ht="9.9" hidden="false" customHeight="true" outlineLevel="0" collapsed="false">
      <c r="B46" s="17"/>
      <c r="C46" s="18"/>
      <c r="D46" s="18"/>
      <c r="E46" s="18"/>
      <c r="F46" s="18"/>
      <c r="G46" s="18"/>
      <c r="H46" s="18"/>
    </row>
    <row r="47" s="19" customFormat="true" ht="9.9" hidden="false" customHeight="true" outlineLevel="0" collapsed="false">
      <c r="B47" s="17"/>
      <c r="C47" s="18"/>
      <c r="D47" s="18"/>
      <c r="E47" s="18"/>
      <c r="F47" s="18"/>
      <c r="G47" s="18"/>
      <c r="H47" s="18"/>
    </row>
    <row r="48" s="19" customFormat="true" ht="9.9" hidden="false" customHeight="true" outlineLevel="0" collapsed="false">
      <c r="A48" s="20"/>
      <c r="B48" s="17" t="n">
        <v>2012</v>
      </c>
      <c r="C48" s="18" t="n">
        <v>46774</v>
      </c>
      <c r="D48" s="18" t="n">
        <v>36797</v>
      </c>
      <c r="E48" s="18" t="n">
        <v>9977</v>
      </c>
      <c r="F48" s="18" t="n">
        <v>29006.88424</v>
      </c>
      <c r="G48" s="18" t="n">
        <v>22807.83864</v>
      </c>
      <c r="H48" s="18" t="n">
        <v>6199.0456</v>
      </c>
    </row>
    <row r="49" s="19" customFormat="true" ht="9.9" hidden="false" customHeight="true" outlineLevel="0" collapsed="false">
      <c r="A49" s="16" t="s">
        <v>21</v>
      </c>
      <c r="B49" s="17" t="n">
        <v>2013</v>
      </c>
      <c r="C49" s="18" t="n">
        <v>41573</v>
      </c>
      <c r="D49" s="18" t="n">
        <v>33281</v>
      </c>
      <c r="E49" s="18" t="n">
        <v>8292</v>
      </c>
      <c r="F49" s="18" t="n">
        <v>28101.18892</v>
      </c>
      <c r="G49" s="18" t="n">
        <v>22484.91232</v>
      </c>
      <c r="H49" s="18" t="n">
        <v>5616.2766</v>
      </c>
    </row>
    <row r="50" s="19" customFormat="true" ht="9.9" hidden="false" customHeight="true" outlineLevel="0" collapsed="false">
      <c r="A50" s="20"/>
      <c r="B50" s="17" t="n">
        <v>2014</v>
      </c>
      <c r="C50" s="18" t="n">
        <v>37292</v>
      </c>
      <c r="D50" s="18" t="n">
        <v>30297</v>
      </c>
      <c r="E50" s="18" t="n">
        <v>6995</v>
      </c>
      <c r="F50" s="18" t="n">
        <v>26919.10359</v>
      </c>
      <c r="G50" s="18" t="n">
        <v>21860.78993</v>
      </c>
      <c r="H50" s="18" t="n">
        <v>5058.31366</v>
      </c>
    </row>
    <row r="51" s="19" customFormat="true" ht="9.9" hidden="false" customHeight="true" outlineLevel="0" collapsed="false">
      <c r="B51" s="17"/>
      <c r="C51" s="18"/>
      <c r="D51" s="18"/>
      <c r="E51" s="18"/>
      <c r="F51" s="18"/>
      <c r="G51" s="18"/>
      <c r="H51" s="18"/>
    </row>
    <row r="52" s="19" customFormat="true" ht="9.9" hidden="false" customHeight="true" outlineLevel="0" collapsed="false">
      <c r="B52" s="22" t="n">
        <v>2012</v>
      </c>
      <c r="C52" s="23" t="n">
        <v>3373</v>
      </c>
      <c r="D52" s="23" t="n">
        <v>2949</v>
      </c>
      <c r="E52" s="23" t="n">
        <v>424</v>
      </c>
      <c r="F52" s="23" t="n">
        <v>2093.83278</v>
      </c>
      <c r="G52" s="23" t="n">
        <v>1830.72618</v>
      </c>
      <c r="H52" s="23" t="n">
        <v>263.1066</v>
      </c>
    </row>
    <row r="53" s="19" customFormat="true" ht="9.9" hidden="false" customHeight="true" outlineLevel="0" collapsed="false">
      <c r="A53" s="24" t="s">
        <v>22</v>
      </c>
      <c r="B53" s="22" t="n">
        <v>2013</v>
      </c>
      <c r="C53" s="23" t="n">
        <v>3105</v>
      </c>
      <c r="D53" s="23" t="n">
        <v>2739</v>
      </c>
      <c r="E53" s="23" t="n">
        <v>366</v>
      </c>
      <c r="F53" s="23" t="n">
        <v>2100.43722</v>
      </c>
      <c r="G53" s="23" t="n">
        <v>1852.96682</v>
      </c>
      <c r="H53" s="23" t="n">
        <v>247.4704</v>
      </c>
    </row>
    <row r="54" s="19" customFormat="true" ht="9.9" hidden="false" customHeight="true" outlineLevel="0" collapsed="false">
      <c r="B54" s="22" t="n">
        <v>2014</v>
      </c>
      <c r="C54" s="23" t="n">
        <v>2837</v>
      </c>
      <c r="D54" s="23" t="n">
        <v>2532</v>
      </c>
      <c r="E54" s="23" t="n">
        <v>305</v>
      </c>
      <c r="F54" s="23" t="n">
        <v>2051.08356</v>
      </c>
      <c r="G54" s="23" t="n">
        <v>1830.98736</v>
      </c>
      <c r="H54" s="23" t="n">
        <v>220.0962</v>
      </c>
    </row>
    <row r="55" s="19" customFormat="true" ht="9.9" hidden="false" customHeight="true" outlineLevel="0" collapsed="false">
      <c r="B55" s="22"/>
      <c r="C55" s="23"/>
      <c r="D55" s="23"/>
      <c r="E55" s="23"/>
      <c r="F55" s="23"/>
      <c r="G55" s="23"/>
      <c r="H55" s="23"/>
    </row>
    <row r="56" s="19" customFormat="true" ht="9.9" hidden="false" customHeight="true" outlineLevel="0" collapsed="false">
      <c r="B56" s="22" t="n">
        <v>2012</v>
      </c>
      <c r="C56" s="23" t="n">
        <v>2258</v>
      </c>
      <c r="D56" s="23" t="n">
        <v>2129</v>
      </c>
      <c r="E56" s="23" t="n">
        <v>129</v>
      </c>
      <c r="F56" s="23" t="n">
        <v>1399.78404</v>
      </c>
      <c r="G56" s="23" t="n">
        <v>1319.54604</v>
      </c>
      <c r="H56" s="23" t="n">
        <v>80.238</v>
      </c>
    </row>
    <row r="57" s="19" customFormat="true" ht="9.9" hidden="false" customHeight="true" outlineLevel="0" collapsed="false">
      <c r="A57" s="24" t="s">
        <v>23</v>
      </c>
      <c r="B57" s="22" t="n">
        <v>2013</v>
      </c>
      <c r="C57" s="23" t="n">
        <v>1972</v>
      </c>
      <c r="D57" s="23" t="n">
        <v>1874</v>
      </c>
      <c r="E57" s="23" t="n">
        <v>98</v>
      </c>
      <c r="F57" s="23" t="n">
        <v>1333.25296</v>
      </c>
      <c r="G57" s="23" t="n">
        <v>1266.80896</v>
      </c>
      <c r="H57" s="23" t="n">
        <v>66.444</v>
      </c>
    </row>
    <row r="58" s="19" customFormat="true" ht="9.9" hidden="false" customHeight="true" outlineLevel="0" collapsed="false">
      <c r="B58" s="22" t="n">
        <v>2014</v>
      </c>
      <c r="C58" s="23" t="n">
        <v>1779</v>
      </c>
      <c r="D58" s="23" t="n">
        <v>1705</v>
      </c>
      <c r="E58" s="23" t="n">
        <v>74</v>
      </c>
      <c r="F58" s="23" t="n">
        <v>1285.24668</v>
      </c>
      <c r="G58" s="23" t="n">
        <v>1231.67068</v>
      </c>
      <c r="H58" s="23" t="n">
        <v>53.576</v>
      </c>
    </row>
    <row r="59" s="19" customFormat="true" ht="9.9" hidden="false" customHeight="true" outlineLevel="0" collapsed="false">
      <c r="B59" s="22"/>
      <c r="C59" s="23"/>
      <c r="D59" s="23"/>
      <c r="E59" s="23"/>
      <c r="F59" s="23"/>
      <c r="G59" s="23"/>
      <c r="H59" s="23"/>
    </row>
    <row r="60" s="19" customFormat="true" ht="9.9" hidden="false" customHeight="true" outlineLevel="0" collapsed="false">
      <c r="B60" s="22" t="n">
        <v>2012</v>
      </c>
      <c r="C60" s="23" t="n">
        <v>13058</v>
      </c>
      <c r="D60" s="23" t="n">
        <v>10451</v>
      </c>
      <c r="E60" s="23" t="n">
        <v>2607</v>
      </c>
      <c r="F60" s="23" t="n">
        <v>8108.6321</v>
      </c>
      <c r="G60" s="23" t="n">
        <v>6487.2701</v>
      </c>
      <c r="H60" s="23" t="n">
        <v>1621.362</v>
      </c>
    </row>
    <row r="61" s="19" customFormat="true" ht="9.9" hidden="false" customHeight="true" outlineLevel="0" collapsed="false">
      <c r="A61" s="24" t="s">
        <v>24</v>
      </c>
      <c r="B61" s="22" t="n">
        <v>2013</v>
      </c>
      <c r="C61" s="23" t="n">
        <v>11555</v>
      </c>
      <c r="D61" s="23" t="n">
        <v>9409</v>
      </c>
      <c r="E61" s="23" t="n">
        <v>2146</v>
      </c>
      <c r="F61" s="23" t="n">
        <v>7818.0139</v>
      </c>
      <c r="G61" s="23" t="n">
        <v>6363.2349</v>
      </c>
      <c r="H61" s="23" t="n">
        <v>1454.779</v>
      </c>
    </row>
    <row r="62" s="19" customFormat="true" ht="9.9" hidden="false" customHeight="true" outlineLevel="0" collapsed="false">
      <c r="B62" s="22" t="n">
        <v>2014</v>
      </c>
      <c r="C62" s="23" t="n">
        <v>10302</v>
      </c>
      <c r="D62" s="23" t="n">
        <v>8508</v>
      </c>
      <c r="E62" s="23" t="n">
        <v>1794</v>
      </c>
      <c r="F62" s="23" t="n">
        <v>7445.43144</v>
      </c>
      <c r="G62" s="23" t="n">
        <v>6146.79544</v>
      </c>
      <c r="H62" s="23" t="n">
        <v>1298.636</v>
      </c>
    </row>
    <row r="63" s="19" customFormat="true" ht="9.9" hidden="false" customHeight="true" outlineLevel="0" collapsed="false">
      <c r="B63" s="22"/>
      <c r="C63" s="23"/>
      <c r="D63" s="23"/>
      <c r="E63" s="23"/>
      <c r="F63" s="23"/>
      <c r="G63" s="23"/>
      <c r="H63" s="23"/>
    </row>
    <row r="64" s="19" customFormat="true" ht="9.9" hidden="false" customHeight="true" outlineLevel="0" collapsed="false">
      <c r="B64" s="22" t="n">
        <v>2012</v>
      </c>
      <c r="C64" s="23" t="n">
        <v>7761</v>
      </c>
      <c r="D64" s="23" t="n">
        <v>6908</v>
      </c>
      <c r="E64" s="23" t="n">
        <v>853</v>
      </c>
      <c r="F64" s="23" t="n">
        <v>4818.36672</v>
      </c>
      <c r="G64" s="23" t="n">
        <v>4287.81916</v>
      </c>
      <c r="H64" s="23" t="n">
        <v>530.54756</v>
      </c>
    </row>
    <row r="65" s="19" customFormat="true" ht="9.9" hidden="false" customHeight="true" outlineLevel="0" collapsed="false">
      <c r="A65" s="24" t="s">
        <v>25</v>
      </c>
      <c r="B65" s="22" t="n">
        <v>2013</v>
      </c>
      <c r="C65" s="23" t="n">
        <v>7007</v>
      </c>
      <c r="D65" s="23" t="n">
        <v>6293</v>
      </c>
      <c r="E65" s="23" t="n">
        <v>714</v>
      </c>
      <c r="F65" s="23" t="n">
        <v>4741.70886</v>
      </c>
      <c r="G65" s="23" t="n">
        <v>4257.63642</v>
      </c>
      <c r="H65" s="23" t="n">
        <v>484.07244</v>
      </c>
    </row>
    <row r="66" s="19" customFormat="true" ht="9.9" hidden="false" customHeight="true" outlineLevel="0" collapsed="false">
      <c r="B66" s="22" t="n">
        <v>2014</v>
      </c>
      <c r="C66" s="23" t="n">
        <v>6379</v>
      </c>
      <c r="D66" s="23" t="n">
        <v>5764</v>
      </c>
      <c r="E66" s="23" t="n">
        <v>615</v>
      </c>
      <c r="F66" s="23" t="n">
        <v>4609.0276</v>
      </c>
      <c r="G66" s="23" t="n">
        <v>4163.78184</v>
      </c>
      <c r="H66" s="23" t="n">
        <v>445.24576</v>
      </c>
    </row>
    <row r="67" s="19" customFormat="true" ht="9.9" hidden="false" customHeight="true" outlineLevel="0" collapsed="false">
      <c r="B67" s="22"/>
      <c r="C67" s="23"/>
      <c r="D67" s="23"/>
      <c r="E67" s="23"/>
      <c r="F67" s="23"/>
      <c r="G67" s="23"/>
      <c r="H67" s="23"/>
    </row>
    <row r="68" s="19" customFormat="true" ht="9.9" hidden="false" customHeight="true" outlineLevel="0" collapsed="false">
      <c r="B68" s="22" t="n">
        <v>2012</v>
      </c>
      <c r="C68" s="23" t="n">
        <v>3046</v>
      </c>
      <c r="D68" s="23" t="n">
        <v>2673</v>
      </c>
      <c r="E68" s="23" t="n">
        <v>373</v>
      </c>
      <c r="F68" s="23" t="n">
        <v>1885.45697</v>
      </c>
      <c r="G68" s="23" t="n">
        <v>1654.38217</v>
      </c>
      <c r="H68" s="23" t="n">
        <v>231.0748</v>
      </c>
    </row>
    <row r="69" s="19" customFormat="true" ht="9.9" hidden="false" customHeight="true" outlineLevel="0" collapsed="false">
      <c r="A69" s="24" t="s">
        <v>26</v>
      </c>
      <c r="B69" s="22" t="n">
        <v>2013</v>
      </c>
      <c r="C69" s="23" t="n">
        <v>2661</v>
      </c>
      <c r="D69" s="23" t="n">
        <v>2361</v>
      </c>
      <c r="E69" s="23" t="n">
        <v>300</v>
      </c>
      <c r="F69" s="23" t="n">
        <v>1795.53992</v>
      </c>
      <c r="G69" s="23" t="n">
        <v>1592.95172</v>
      </c>
      <c r="H69" s="23" t="n">
        <v>202.5882</v>
      </c>
    </row>
    <row r="70" s="19" customFormat="true" ht="9.9" hidden="false" customHeight="true" outlineLevel="0" collapsed="false">
      <c r="B70" s="22" t="n">
        <v>2014</v>
      </c>
      <c r="C70" s="23" t="n">
        <v>2390</v>
      </c>
      <c r="D70" s="23" t="n">
        <v>2134</v>
      </c>
      <c r="E70" s="23" t="n">
        <v>256</v>
      </c>
      <c r="F70" s="23" t="n">
        <v>1721.47336</v>
      </c>
      <c r="G70" s="23" t="n">
        <v>1536.99776</v>
      </c>
      <c r="H70" s="23" t="n">
        <v>184.4756</v>
      </c>
    </row>
    <row r="71" s="19" customFormat="true" ht="9.9" hidden="false" customHeight="true" outlineLevel="0" collapsed="false">
      <c r="B71" s="22"/>
      <c r="C71" s="23"/>
      <c r="D71" s="23"/>
      <c r="E71" s="23"/>
      <c r="F71" s="23"/>
      <c r="G71" s="23"/>
      <c r="H71" s="23"/>
    </row>
    <row r="72" s="19" customFormat="true" ht="9.9" hidden="false" customHeight="true" outlineLevel="0" collapsed="false">
      <c r="B72" s="22" t="n">
        <v>2012</v>
      </c>
      <c r="C72" s="23" t="n">
        <v>9045</v>
      </c>
      <c r="D72" s="23" t="n">
        <v>6023</v>
      </c>
      <c r="E72" s="23" t="n">
        <v>3022</v>
      </c>
      <c r="F72" s="23" t="n">
        <v>5607.8001</v>
      </c>
      <c r="G72" s="23" t="n">
        <v>3730.84163</v>
      </c>
      <c r="H72" s="23" t="n">
        <v>1876.95847</v>
      </c>
    </row>
    <row r="73" s="19" customFormat="true" ht="9.9" hidden="false" customHeight="true" outlineLevel="0" collapsed="false">
      <c r="A73" s="24" t="s">
        <v>27</v>
      </c>
      <c r="B73" s="22" t="n">
        <v>2013</v>
      </c>
      <c r="C73" s="23" t="n">
        <v>8034</v>
      </c>
      <c r="D73" s="23" t="n">
        <v>5460</v>
      </c>
      <c r="E73" s="23" t="n">
        <v>2574</v>
      </c>
      <c r="F73" s="23" t="n">
        <v>5430.9322</v>
      </c>
      <c r="G73" s="23" t="n">
        <v>3687.39697</v>
      </c>
      <c r="H73" s="23" t="n">
        <v>1743.53523</v>
      </c>
    </row>
    <row r="74" s="19" customFormat="true" ht="9.9" hidden="false" customHeight="true" outlineLevel="0" collapsed="false">
      <c r="B74" s="22" t="n">
        <v>2014</v>
      </c>
      <c r="C74" s="23" t="n">
        <v>7163</v>
      </c>
      <c r="D74" s="23" t="n">
        <v>4975</v>
      </c>
      <c r="E74" s="23" t="n">
        <v>2188</v>
      </c>
      <c r="F74" s="23" t="n">
        <v>5169.47661</v>
      </c>
      <c r="G74" s="23" t="n">
        <v>3587.11127</v>
      </c>
      <c r="H74" s="23" t="n">
        <v>1582.36534</v>
      </c>
    </row>
    <row r="75" s="19" customFormat="true" ht="9.9" hidden="false" customHeight="true" outlineLevel="0" collapsed="false">
      <c r="B75" s="22"/>
      <c r="C75" s="23"/>
      <c r="D75" s="23"/>
      <c r="E75" s="23"/>
      <c r="F75" s="23"/>
      <c r="G75" s="23"/>
      <c r="H75" s="23"/>
    </row>
    <row r="76" s="19" customFormat="true" ht="9.9" hidden="false" customHeight="true" outlineLevel="0" collapsed="false">
      <c r="B76" s="22" t="n">
        <v>2012</v>
      </c>
      <c r="C76" s="23" t="n">
        <v>1599</v>
      </c>
      <c r="D76" s="23" t="n">
        <v>1394</v>
      </c>
      <c r="E76" s="23" t="n">
        <v>205</v>
      </c>
      <c r="F76" s="23" t="n">
        <v>989.94913</v>
      </c>
      <c r="G76" s="23" t="n">
        <v>862.45113</v>
      </c>
      <c r="H76" s="23" t="n">
        <v>127.498</v>
      </c>
    </row>
    <row r="77" s="19" customFormat="true" ht="9.9" hidden="false" customHeight="true" outlineLevel="0" collapsed="false">
      <c r="A77" s="24" t="s">
        <v>28</v>
      </c>
      <c r="B77" s="22" t="n">
        <v>2013</v>
      </c>
      <c r="C77" s="23" t="n">
        <v>1395</v>
      </c>
      <c r="D77" s="23" t="n">
        <v>1230</v>
      </c>
      <c r="E77" s="23" t="n">
        <v>165</v>
      </c>
      <c r="F77" s="23" t="n">
        <v>942.16793</v>
      </c>
      <c r="G77" s="23" t="n">
        <v>830.31093</v>
      </c>
      <c r="H77" s="23" t="n">
        <v>111.857</v>
      </c>
    </row>
    <row r="78" s="19" customFormat="true" ht="9.9" hidden="false" customHeight="true" outlineLevel="0" collapsed="false">
      <c r="B78" s="22" t="n">
        <v>2014</v>
      </c>
      <c r="C78" s="23" t="n">
        <v>1230</v>
      </c>
      <c r="D78" s="23" t="n">
        <v>1097</v>
      </c>
      <c r="E78" s="23" t="n">
        <v>133</v>
      </c>
      <c r="F78" s="23" t="n">
        <v>886.74894</v>
      </c>
      <c r="G78" s="23" t="n">
        <v>790.47094</v>
      </c>
      <c r="H78" s="23" t="n">
        <v>96.278</v>
      </c>
    </row>
    <row r="79" s="19" customFormat="true" ht="9.9" hidden="false" customHeight="true" outlineLevel="0" collapsed="false">
      <c r="B79" s="22"/>
      <c r="C79" s="23"/>
      <c r="D79" s="23"/>
      <c r="E79" s="23"/>
      <c r="F79" s="23"/>
      <c r="G79" s="23"/>
      <c r="H79" s="23"/>
    </row>
    <row r="80" s="19" customFormat="true" ht="11.1" hidden="false" customHeight="true" outlineLevel="0" collapsed="false">
      <c r="B80" s="22" t="n">
        <v>2012</v>
      </c>
      <c r="C80" s="23" t="n">
        <v>771</v>
      </c>
      <c r="D80" s="23" t="n">
        <v>665</v>
      </c>
      <c r="E80" s="23" t="n">
        <v>106</v>
      </c>
      <c r="F80" s="23" t="n">
        <v>472.17716</v>
      </c>
      <c r="G80" s="23" t="n">
        <v>406.86716</v>
      </c>
      <c r="H80" s="23" t="n">
        <v>65.31</v>
      </c>
    </row>
    <row r="81" s="19" customFormat="true" ht="9.9" hidden="false" customHeight="true" outlineLevel="0" collapsed="false">
      <c r="A81" s="24" t="s">
        <v>29</v>
      </c>
      <c r="B81" s="22" t="n">
        <v>2013</v>
      </c>
      <c r="C81" s="23" t="n">
        <v>697</v>
      </c>
      <c r="D81" s="23" t="n">
        <v>610</v>
      </c>
      <c r="E81" s="23" t="n">
        <v>87</v>
      </c>
      <c r="F81" s="23" t="n">
        <v>464.51684</v>
      </c>
      <c r="G81" s="23" t="n">
        <v>406.20884</v>
      </c>
      <c r="H81" s="23" t="n">
        <v>58.308</v>
      </c>
    </row>
    <row r="82" s="19" customFormat="true" ht="9.9" hidden="false" customHeight="true" outlineLevel="0" collapsed="false">
      <c r="B82" s="22" t="n">
        <v>2014</v>
      </c>
      <c r="C82" s="23" t="n">
        <v>605</v>
      </c>
      <c r="D82" s="23" t="n">
        <v>538</v>
      </c>
      <c r="E82" s="23" t="n">
        <v>67</v>
      </c>
      <c r="F82" s="23" t="n">
        <v>430.76152</v>
      </c>
      <c r="G82" s="23" t="n">
        <v>382.97752</v>
      </c>
      <c r="H82" s="23" t="n">
        <v>47.784</v>
      </c>
    </row>
    <row r="83" s="19" customFormat="true" ht="9.15" hidden="false" customHeight="true" outlineLevel="0" collapsed="false">
      <c r="B83" s="22"/>
      <c r="C83" s="23"/>
      <c r="D83" s="23"/>
      <c r="E83" s="23"/>
      <c r="F83" s="23"/>
      <c r="G83" s="23"/>
      <c r="H83" s="23"/>
    </row>
    <row r="84" s="19" customFormat="true" ht="9.9" hidden="false" customHeight="true" outlineLevel="0" collapsed="false">
      <c r="B84" s="22" t="n">
        <v>2012</v>
      </c>
      <c r="C84" s="23" t="n">
        <v>5863</v>
      </c>
      <c r="D84" s="23" t="n">
        <v>3605</v>
      </c>
      <c r="E84" s="23" t="n">
        <v>2258</v>
      </c>
      <c r="F84" s="23" t="n">
        <v>3630.88524</v>
      </c>
      <c r="G84" s="23" t="n">
        <v>2227.93507</v>
      </c>
      <c r="H84" s="23" t="n">
        <v>1402.95017</v>
      </c>
    </row>
    <row r="85" s="19" customFormat="true" ht="9.9" hidden="false" customHeight="true" outlineLevel="0" collapsed="false">
      <c r="A85" s="24" t="s">
        <v>30</v>
      </c>
      <c r="B85" s="22" t="n">
        <v>2013</v>
      </c>
      <c r="C85" s="23" t="n">
        <v>5147</v>
      </c>
      <c r="D85" s="23" t="n">
        <v>3305</v>
      </c>
      <c r="E85" s="23" t="n">
        <v>1842</v>
      </c>
      <c r="F85" s="23" t="n">
        <v>3474.61909</v>
      </c>
      <c r="G85" s="23" t="n">
        <v>2227.39676</v>
      </c>
      <c r="H85" s="23" t="n">
        <v>1247.22233</v>
      </c>
    </row>
    <row r="86" s="19" customFormat="true" ht="9.9" hidden="false" customHeight="true" outlineLevel="0" collapsed="false">
      <c r="A86" s="24"/>
      <c r="B86" s="22" t="n">
        <v>2014</v>
      </c>
      <c r="C86" s="23" t="n">
        <v>4607</v>
      </c>
      <c r="D86" s="23" t="n">
        <v>3044</v>
      </c>
      <c r="E86" s="23" t="n">
        <v>1563</v>
      </c>
      <c r="F86" s="23" t="n">
        <v>3319.85388</v>
      </c>
      <c r="G86" s="23" t="n">
        <v>2189.99712</v>
      </c>
      <c r="H86" s="23" t="n">
        <v>1129.85676</v>
      </c>
    </row>
    <row r="87" s="19" customFormat="true" ht="9.15" hidden="false" customHeight="true" outlineLevel="0" collapsed="false">
      <c r="A87" s="24"/>
      <c r="B87" s="17"/>
      <c r="C87" s="18"/>
      <c r="D87" s="18"/>
      <c r="E87" s="18"/>
      <c r="F87" s="18"/>
      <c r="G87" s="18"/>
      <c r="H87" s="18"/>
    </row>
    <row r="88" s="19" customFormat="true" ht="9.15" hidden="false" customHeight="true" outlineLevel="0" collapsed="false">
      <c r="A88" s="24"/>
      <c r="B88" s="17"/>
      <c r="C88" s="18"/>
      <c r="D88" s="18"/>
      <c r="E88" s="18"/>
      <c r="F88" s="18"/>
      <c r="G88" s="18"/>
      <c r="H88" s="18"/>
    </row>
    <row r="89" s="19" customFormat="true" ht="9.9" hidden="false" customHeight="true" outlineLevel="0" collapsed="false">
      <c r="A89" s="16"/>
      <c r="B89" s="17" t="n">
        <v>2012</v>
      </c>
      <c r="C89" s="18" t="n">
        <v>56221</v>
      </c>
      <c r="D89" s="18" t="n">
        <v>45664</v>
      </c>
      <c r="E89" s="18" t="n">
        <v>10557</v>
      </c>
      <c r="F89" s="18" t="n">
        <v>34865.95867</v>
      </c>
      <c r="G89" s="18" t="n">
        <v>28305.25031</v>
      </c>
      <c r="H89" s="18" t="n">
        <v>6560.70836</v>
      </c>
    </row>
    <row r="90" s="19" customFormat="true" ht="9.9" hidden="false" customHeight="true" outlineLevel="0" collapsed="false">
      <c r="A90" s="16" t="s">
        <v>31</v>
      </c>
      <c r="B90" s="17" t="n">
        <v>2013</v>
      </c>
      <c r="C90" s="18" t="n">
        <v>49292</v>
      </c>
      <c r="D90" s="18" t="n">
        <v>40634</v>
      </c>
      <c r="E90" s="18" t="n">
        <v>8658</v>
      </c>
      <c r="F90" s="18" t="n">
        <v>33312.56146</v>
      </c>
      <c r="G90" s="18" t="n">
        <v>27448.20914</v>
      </c>
      <c r="H90" s="18" t="n">
        <v>5864.35232</v>
      </c>
    </row>
    <row r="91" s="19" customFormat="true" ht="9.9" hidden="false" customHeight="true" outlineLevel="0" collapsed="false">
      <c r="A91" s="20"/>
      <c r="B91" s="17" t="n">
        <v>2014</v>
      </c>
      <c r="C91" s="18" t="n">
        <v>43266</v>
      </c>
      <c r="D91" s="18" t="n">
        <v>36224</v>
      </c>
      <c r="E91" s="18" t="n">
        <v>7042</v>
      </c>
      <c r="F91" s="18" t="n">
        <v>31221.80789</v>
      </c>
      <c r="G91" s="18" t="n">
        <v>26127.43257</v>
      </c>
      <c r="H91" s="18" t="n">
        <v>5094.37532</v>
      </c>
    </row>
    <row r="92" s="19" customFormat="true" ht="9.15" hidden="false" customHeight="true" outlineLevel="0" collapsed="false">
      <c r="A92" s="27"/>
      <c r="B92" s="17"/>
      <c r="C92" s="18"/>
      <c r="D92" s="18"/>
      <c r="E92" s="18"/>
      <c r="F92" s="18"/>
      <c r="G92" s="18"/>
      <c r="H92" s="18"/>
    </row>
    <row r="93" s="19" customFormat="true" ht="9.9" hidden="false" customHeight="true" outlineLevel="0" collapsed="false">
      <c r="B93" s="22" t="n">
        <v>2012</v>
      </c>
      <c r="C93" s="23" t="n">
        <v>16397</v>
      </c>
      <c r="D93" s="23" t="n">
        <v>13280</v>
      </c>
      <c r="E93" s="23" t="n">
        <v>3117</v>
      </c>
      <c r="F93" s="23" t="n">
        <v>10162.35066</v>
      </c>
      <c r="G93" s="23" t="n">
        <v>8225.94356</v>
      </c>
      <c r="H93" s="23" t="n">
        <v>1936.4071</v>
      </c>
    </row>
    <row r="94" s="19" customFormat="true" ht="9.9" hidden="false" customHeight="true" outlineLevel="0" collapsed="false">
      <c r="A94" s="24" t="s">
        <v>32</v>
      </c>
      <c r="B94" s="22" t="n">
        <v>2013</v>
      </c>
      <c r="C94" s="23" t="n">
        <v>14626</v>
      </c>
      <c r="D94" s="23" t="n">
        <v>12049</v>
      </c>
      <c r="E94" s="23" t="n">
        <v>2577</v>
      </c>
      <c r="F94" s="23" t="n">
        <v>9876.12992</v>
      </c>
      <c r="G94" s="23" t="n">
        <v>8131.02363</v>
      </c>
      <c r="H94" s="23" t="n">
        <v>1745.10629</v>
      </c>
    </row>
    <row r="95" s="19" customFormat="true" ht="9.9" hidden="false" customHeight="true" outlineLevel="0" collapsed="false">
      <c r="B95" s="22" t="n">
        <v>2014</v>
      </c>
      <c r="C95" s="23" t="n">
        <v>13139</v>
      </c>
      <c r="D95" s="23" t="n">
        <v>10996</v>
      </c>
      <c r="E95" s="23" t="n">
        <v>2143</v>
      </c>
      <c r="F95" s="23" t="n">
        <v>9470.68014</v>
      </c>
      <c r="G95" s="23" t="n">
        <v>7920.20384</v>
      </c>
      <c r="H95" s="23" t="n">
        <v>1550.4763</v>
      </c>
    </row>
    <row r="96" s="19" customFormat="true" ht="9.15" hidden="false" customHeight="true" outlineLevel="0" collapsed="false">
      <c r="B96" s="22"/>
      <c r="C96" s="23"/>
      <c r="D96" s="23"/>
      <c r="E96" s="23"/>
      <c r="F96" s="23"/>
      <c r="G96" s="23"/>
      <c r="H96" s="23"/>
    </row>
    <row r="97" s="19" customFormat="true" ht="9.9" hidden="false" customHeight="true" outlineLevel="0" collapsed="false">
      <c r="B97" s="22" t="n">
        <v>2012</v>
      </c>
      <c r="C97" s="23" t="n">
        <v>2342</v>
      </c>
      <c r="D97" s="23" t="n">
        <v>1707</v>
      </c>
      <c r="E97" s="23" t="n">
        <v>635</v>
      </c>
      <c r="F97" s="23" t="n">
        <v>1452.42648</v>
      </c>
      <c r="G97" s="23" t="n">
        <v>1058.38378</v>
      </c>
      <c r="H97" s="23" t="n">
        <v>394.0427</v>
      </c>
    </row>
    <row r="98" s="19" customFormat="true" ht="9.9" hidden="false" customHeight="true" outlineLevel="0" collapsed="false">
      <c r="A98" s="24" t="s">
        <v>33</v>
      </c>
      <c r="B98" s="22" t="n">
        <v>2013</v>
      </c>
      <c r="C98" s="23" t="n">
        <v>2099</v>
      </c>
      <c r="D98" s="23" t="n">
        <v>1560</v>
      </c>
      <c r="E98" s="23" t="n">
        <v>539</v>
      </c>
      <c r="F98" s="23" t="n">
        <v>1418.11224</v>
      </c>
      <c r="G98" s="23" t="n">
        <v>1053.39824</v>
      </c>
      <c r="H98" s="23" t="n">
        <v>364.714</v>
      </c>
    </row>
    <row r="99" s="19" customFormat="true" ht="9.9" hidden="false" customHeight="true" outlineLevel="0" collapsed="false">
      <c r="B99" s="22" t="n">
        <v>2014</v>
      </c>
      <c r="C99" s="23" t="n">
        <v>1861</v>
      </c>
      <c r="D99" s="23" t="n">
        <v>1420</v>
      </c>
      <c r="E99" s="23" t="n">
        <v>441</v>
      </c>
      <c r="F99" s="23" t="n">
        <v>1342.004</v>
      </c>
      <c r="G99" s="23" t="n">
        <v>1023.491</v>
      </c>
      <c r="H99" s="23" t="n">
        <v>318.513</v>
      </c>
    </row>
    <row r="100" s="19" customFormat="true" ht="9.15" hidden="false" customHeight="true" outlineLevel="0" collapsed="false">
      <c r="B100" s="22"/>
      <c r="C100" s="23"/>
      <c r="D100" s="23"/>
      <c r="E100" s="23"/>
      <c r="F100" s="23"/>
      <c r="G100" s="23"/>
      <c r="H100" s="23"/>
    </row>
    <row r="101" s="19" customFormat="true" ht="9.9" hidden="false" customHeight="true" outlineLevel="0" collapsed="false">
      <c r="B101" s="22" t="n">
        <v>2012</v>
      </c>
      <c r="C101" s="23" t="n">
        <v>6340</v>
      </c>
      <c r="D101" s="23" t="n">
        <v>4681</v>
      </c>
      <c r="E101" s="23" t="n">
        <v>1659</v>
      </c>
      <c r="F101" s="23" t="n">
        <v>3927.32026</v>
      </c>
      <c r="G101" s="23" t="n">
        <v>2895.68126</v>
      </c>
      <c r="H101" s="23" t="n">
        <v>1031.639</v>
      </c>
    </row>
    <row r="102" s="19" customFormat="true" ht="9.9" hidden="false" customHeight="true" outlineLevel="0" collapsed="false">
      <c r="A102" s="24" t="s">
        <v>34</v>
      </c>
      <c r="B102" s="22" t="n">
        <v>2013</v>
      </c>
      <c r="C102" s="23" t="n">
        <v>5470</v>
      </c>
      <c r="D102" s="23" t="n">
        <v>4121</v>
      </c>
      <c r="E102" s="23" t="n">
        <v>1349</v>
      </c>
      <c r="F102" s="23" t="n">
        <v>3694.59663</v>
      </c>
      <c r="G102" s="23" t="n">
        <v>2780.22963</v>
      </c>
      <c r="H102" s="23" t="n">
        <v>914.367</v>
      </c>
    </row>
    <row r="103" s="19" customFormat="true" ht="9.9" hidden="false" customHeight="true" outlineLevel="0" collapsed="false">
      <c r="B103" s="22" t="n">
        <v>2014</v>
      </c>
      <c r="C103" s="23" t="n">
        <v>4734</v>
      </c>
      <c r="D103" s="23" t="n">
        <v>3646</v>
      </c>
      <c r="E103" s="23" t="n">
        <v>1088</v>
      </c>
      <c r="F103" s="23" t="n">
        <v>3416.00954</v>
      </c>
      <c r="G103" s="23" t="n">
        <v>2628.29754</v>
      </c>
      <c r="H103" s="23" t="n">
        <v>787.712</v>
      </c>
    </row>
    <row r="104" s="19" customFormat="true" ht="9.15" hidden="false" customHeight="true" outlineLevel="0" collapsed="false">
      <c r="B104" s="22"/>
      <c r="C104" s="23"/>
      <c r="D104" s="23"/>
      <c r="E104" s="23"/>
      <c r="F104" s="23"/>
      <c r="G104" s="23"/>
      <c r="H104" s="23"/>
    </row>
    <row r="105" s="19" customFormat="true" ht="9.9" hidden="false" customHeight="true" outlineLevel="0" collapsed="false">
      <c r="B105" s="22" t="n">
        <v>2012</v>
      </c>
      <c r="C105" s="23" t="n">
        <v>31142</v>
      </c>
      <c r="D105" s="23" t="n">
        <v>25996</v>
      </c>
      <c r="E105" s="23" t="n">
        <v>5146</v>
      </c>
      <c r="F105" s="23" t="n">
        <v>19323.86127</v>
      </c>
      <c r="G105" s="23" t="n">
        <v>16125.24171</v>
      </c>
      <c r="H105" s="23" t="n">
        <v>3198.61956</v>
      </c>
    </row>
    <row r="106" s="19" customFormat="true" ht="9.9" hidden="false" customHeight="true" outlineLevel="0" collapsed="false">
      <c r="A106" s="24" t="s">
        <v>35</v>
      </c>
      <c r="B106" s="22" t="n">
        <v>2013</v>
      </c>
      <c r="C106" s="23" t="n">
        <v>27097</v>
      </c>
      <c r="D106" s="23" t="n">
        <v>22904</v>
      </c>
      <c r="E106" s="23" t="n">
        <v>4193</v>
      </c>
      <c r="F106" s="23" t="n">
        <v>18323.72267</v>
      </c>
      <c r="G106" s="23" t="n">
        <v>15483.55764</v>
      </c>
      <c r="H106" s="23" t="n">
        <v>2840.16503</v>
      </c>
    </row>
    <row r="107" s="19" customFormat="true" ht="9.9" hidden="false" customHeight="true" outlineLevel="0" collapsed="false">
      <c r="B107" s="22" t="n">
        <v>2014</v>
      </c>
      <c r="C107" s="23" t="n">
        <v>23532</v>
      </c>
      <c r="D107" s="23" t="n">
        <v>20162</v>
      </c>
      <c r="E107" s="23" t="n">
        <v>3370</v>
      </c>
      <c r="F107" s="23" t="n">
        <v>16993.11421</v>
      </c>
      <c r="G107" s="23" t="n">
        <v>14555.44019</v>
      </c>
      <c r="H107" s="23" t="n">
        <v>2437.67402</v>
      </c>
    </row>
    <row r="108" s="19" customFormat="true" ht="9.15" hidden="false" customHeight="true" outlineLevel="0" collapsed="false">
      <c r="B108" s="17"/>
      <c r="C108" s="18"/>
      <c r="D108" s="18"/>
      <c r="E108" s="18"/>
      <c r="F108" s="18"/>
      <c r="G108" s="18"/>
      <c r="H108" s="18"/>
    </row>
    <row r="109" s="19" customFormat="true" ht="9.15" hidden="false" customHeight="true" outlineLevel="0" collapsed="false">
      <c r="B109" s="17"/>
      <c r="C109" s="18"/>
      <c r="D109" s="18"/>
      <c r="E109" s="18"/>
      <c r="F109" s="18"/>
      <c r="G109" s="18"/>
      <c r="H109" s="18"/>
    </row>
    <row r="110" s="19" customFormat="true" ht="9.9" hidden="false" customHeight="true" outlineLevel="0" collapsed="false">
      <c r="A110" s="20"/>
      <c r="B110" s="17" t="n">
        <v>2012</v>
      </c>
      <c r="C110" s="18" t="n">
        <v>8599</v>
      </c>
      <c r="D110" s="18" t="n">
        <v>6556</v>
      </c>
      <c r="E110" s="18" t="n">
        <v>2043</v>
      </c>
      <c r="F110" s="18" t="n">
        <v>5330.55828</v>
      </c>
      <c r="G110" s="18" t="n">
        <v>4061.0536</v>
      </c>
      <c r="H110" s="18" t="n">
        <v>1269.50468</v>
      </c>
    </row>
    <row r="111" s="19" customFormat="true" ht="9.9" hidden="false" customHeight="true" outlineLevel="0" collapsed="false">
      <c r="A111" s="16" t="s">
        <v>36</v>
      </c>
      <c r="B111" s="17" t="n">
        <v>2013</v>
      </c>
      <c r="C111" s="18" t="n">
        <v>7494</v>
      </c>
      <c r="D111" s="18" t="n">
        <v>5896</v>
      </c>
      <c r="E111" s="18" t="n">
        <v>1598</v>
      </c>
      <c r="F111" s="18" t="n">
        <v>5061.79461</v>
      </c>
      <c r="G111" s="18" t="n">
        <v>3979.64985</v>
      </c>
      <c r="H111" s="18" t="n">
        <v>1082.14476</v>
      </c>
    </row>
    <row r="112" s="19" customFormat="true" ht="9.9" hidden="false" customHeight="true" outlineLevel="0" collapsed="false">
      <c r="A112" s="20"/>
      <c r="B112" s="17" t="n">
        <v>2014</v>
      </c>
      <c r="C112" s="18" t="n">
        <v>6622</v>
      </c>
      <c r="D112" s="18" t="n">
        <v>5329</v>
      </c>
      <c r="E112" s="18" t="n">
        <v>1293</v>
      </c>
      <c r="F112" s="18" t="n">
        <v>4776.55815</v>
      </c>
      <c r="G112" s="18" t="n">
        <v>3841.87746</v>
      </c>
      <c r="H112" s="18" t="n">
        <v>934.68069</v>
      </c>
    </row>
    <row r="113" s="19" customFormat="true" ht="9.15" hidden="false" customHeight="true" outlineLevel="0" collapsed="false">
      <c r="B113" s="17"/>
      <c r="C113" s="18"/>
      <c r="D113" s="18"/>
      <c r="E113" s="18"/>
      <c r="F113" s="18"/>
      <c r="G113" s="18"/>
      <c r="H113" s="18"/>
    </row>
    <row r="114" s="19" customFormat="true" ht="9.9" hidden="false" customHeight="true" outlineLevel="0" collapsed="false">
      <c r="B114" s="22" t="n">
        <v>2012</v>
      </c>
      <c r="C114" s="23" t="n">
        <v>3340</v>
      </c>
      <c r="D114" s="23" t="n">
        <v>2808</v>
      </c>
      <c r="E114" s="23" t="n">
        <v>532</v>
      </c>
      <c r="F114" s="23" t="n">
        <v>2073.88344</v>
      </c>
      <c r="G114" s="23" t="n">
        <v>1743.10644</v>
      </c>
      <c r="H114" s="23" t="n">
        <v>330.777</v>
      </c>
    </row>
    <row r="115" s="19" customFormat="true" ht="9.9" hidden="false" customHeight="true" outlineLevel="0" collapsed="false">
      <c r="A115" s="24" t="s">
        <v>37</v>
      </c>
      <c r="B115" s="22" t="n">
        <v>2013</v>
      </c>
      <c r="C115" s="23" t="n">
        <v>2935</v>
      </c>
      <c r="D115" s="23" t="n">
        <v>2518</v>
      </c>
      <c r="E115" s="23" t="n">
        <v>417</v>
      </c>
      <c r="F115" s="23" t="n">
        <v>1986.53538</v>
      </c>
      <c r="G115" s="23" t="n">
        <v>1703.94738</v>
      </c>
      <c r="H115" s="23" t="n">
        <v>282.588</v>
      </c>
    </row>
    <row r="116" s="19" customFormat="true" ht="9.9" hidden="false" customHeight="true" outlineLevel="0" collapsed="false">
      <c r="B116" s="22" t="n">
        <v>2014</v>
      </c>
      <c r="C116" s="23" t="n">
        <v>2623</v>
      </c>
      <c r="D116" s="23" t="n">
        <v>2290</v>
      </c>
      <c r="E116" s="23" t="n">
        <v>333</v>
      </c>
      <c r="F116" s="23" t="n">
        <v>1897.5092</v>
      </c>
      <c r="G116" s="23" t="n">
        <v>1656.7082</v>
      </c>
      <c r="H116" s="23" t="n">
        <v>240.801</v>
      </c>
    </row>
    <row r="117" s="19" customFormat="true" ht="9.15" hidden="false" customHeight="true" outlineLevel="0" collapsed="false">
      <c r="B117" s="22"/>
      <c r="C117" s="23"/>
      <c r="D117" s="23"/>
      <c r="E117" s="23"/>
      <c r="F117" s="23"/>
      <c r="G117" s="23"/>
      <c r="H117" s="23"/>
    </row>
    <row r="118" s="19" customFormat="true" ht="9.9" hidden="false" customHeight="true" outlineLevel="0" collapsed="false">
      <c r="B118" s="22" t="n">
        <v>2012</v>
      </c>
      <c r="C118" s="23" t="n">
        <v>1820</v>
      </c>
      <c r="D118" s="23" t="n">
        <v>1554</v>
      </c>
      <c r="E118" s="23" t="n">
        <v>266</v>
      </c>
      <c r="F118" s="23" t="n">
        <v>1125.68807</v>
      </c>
      <c r="G118" s="23" t="n">
        <v>960.33586</v>
      </c>
      <c r="H118" s="23" t="n">
        <v>165.35221</v>
      </c>
    </row>
    <row r="119" s="19" customFormat="true" ht="9.9" hidden="false" customHeight="true" outlineLevel="0" collapsed="false">
      <c r="A119" s="24" t="s">
        <v>38</v>
      </c>
      <c r="B119" s="22" t="n">
        <v>2013</v>
      </c>
      <c r="C119" s="23" t="n">
        <v>1632</v>
      </c>
      <c r="D119" s="23" t="n">
        <v>1417</v>
      </c>
      <c r="E119" s="23" t="n">
        <v>215</v>
      </c>
      <c r="F119" s="23" t="n">
        <v>1099.46022</v>
      </c>
      <c r="G119" s="23" t="n">
        <v>953.77813</v>
      </c>
      <c r="H119" s="23" t="n">
        <v>145.68209</v>
      </c>
    </row>
    <row r="120" s="19" customFormat="true" ht="9.9" hidden="false" customHeight="true" outlineLevel="0" collapsed="false">
      <c r="B120" s="22" t="n">
        <v>2014</v>
      </c>
      <c r="C120" s="23" t="n">
        <v>1460</v>
      </c>
      <c r="D120" s="23" t="n">
        <v>1286</v>
      </c>
      <c r="E120" s="23" t="n">
        <v>174</v>
      </c>
      <c r="F120" s="23" t="n">
        <v>1050.00045</v>
      </c>
      <c r="G120" s="23" t="n">
        <v>924.08282</v>
      </c>
      <c r="H120" s="23" t="n">
        <v>125.91763</v>
      </c>
    </row>
    <row r="121" s="19" customFormat="true" ht="9.15" hidden="false" customHeight="true" outlineLevel="0" collapsed="false">
      <c r="B121" s="22"/>
      <c r="C121" s="23"/>
      <c r="D121" s="23"/>
      <c r="E121" s="23"/>
      <c r="F121" s="23"/>
      <c r="G121" s="23"/>
      <c r="H121" s="23"/>
    </row>
    <row r="122" s="19" customFormat="true" ht="9.9" hidden="false" customHeight="true" outlineLevel="0" collapsed="false">
      <c r="B122" s="22" t="n">
        <v>2012</v>
      </c>
      <c r="C122" s="23" t="n">
        <v>3439</v>
      </c>
      <c r="D122" s="23" t="n">
        <v>2194</v>
      </c>
      <c r="E122" s="23" t="n">
        <v>1245</v>
      </c>
      <c r="F122" s="23" t="n">
        <v>2130.98677</v>
      </c>
      <c r="G122" s="23" t="n">
        <v>1357.6113</v>
      </c>
      <c r="H122" s="23" t="n">
        <v>773.37547</v>
      </c>
    </row>
    <row r="123" s="19" customFormat="true" ht="9.9" hidden="false" customHeight="true" outlineLevel="0" collapsed="false">
      <c r="A123" s="24" t="s">
        <v>39</v>
      </c>
      <c r="B123" s="22" t="n">
        <v>2013</v>
      </c>
      <c r="C123" s="23" t="n">
        <v>2927</v>
      </c>
      <c r="D123" s="23" t="n">
        <v>1961</v>
      </c>
      <c r="E123" s="23" t="n">
        <v>966</v>
      </c>
      <c r="F123" s="23" t="n">
        <v>1975.79901</v>
      </c>
      <c r="G123" s="23" t="n">
        <v>1321.92434</v>
      </c>
      <c r="H123" s="23" t="n">
        <v>653.87467</v>
      </c>
    </row>
    <row r="124" s="19" customFormat="true" ht="9.9" hidden="false" customHeight="true" outlineLevel="0" collapsed="false">
      <c r="B124" s="22" t="n">
        <v>2014</v>
      </c>
      <c r="C124" s="23" t="n">
        <v>2539</v>
      </c>
      <c r="D124" s="23" t="n">
        <v>1753</v>
      </c>
      <c r="E124" s="23" t="n">
        <v>786</v>
      </c>
      <c r="F124" s="23" t="n">
        <v>1829.0485</v>
      </c>
      <c r="G124" s="23" t="n">
        <v>1261.08644</v>
      </c>
      <c r="H124" s="23" t="n">
        <v>567.96206</v>
      </c>
    </row>
    <row r="125" s="19" customFormat="true" ht="9.15" hidden="false" customHeight="true" outlineLevel="0" collapsed="false">
      <c r="B125" s="17"/>
      <c r="C125" s="18"/>
      <c r="D125" s="18"/>
      <c r="E125" s="18"/>
      <c r="F125" s="18"/>
      <c r="G125" s="18"/>
      <c r="H125" s="18"/>
    </row>
    <row r="126" s="19" customFormat="true" ht="9.15" hidden="false" customHeight="true" outlineLevel="0" collapsed="false">
      <c r="B126" s="17"/>
      <c r="C126" s="18"/>
      <c r="D126" s="18"/>
      <c r="E126" s="18"/>
      <c r="F126" s="18"/>
      <c r="G126" s="18"/>
      <c r="H126" s="18"/>
    </row>
    <row r="127" s="19" customFormat="true" ht="9.9" hidden="false" customHeight="true" outlineLevel="0" collapsed="false">
      <c r="A127" s="20"/>
      <c r="B127" s="17" t="n">
        <v>2012</v>
      </c>
      <c r="C127" s="18" t="n">
        <v>6760</v>
      </c>
      <c r="D127" s="18" t="n">
        <v>5476</v>
      </c>
      <c r="E127" s="18" t="n">
        <v>1284</v>
      </c>
      <c r="F127" s="18" t="n">
        <v>4195.89819</v>
      </c>
      <c r="G127" s="18" t="n">
        <v>3397.46195</v>
      </c>
      <c r="H127" s="18" t="n">
        <v>798.43624</v>
      </c>
    </row>
    <row r="128" s="19" customFormat="true" ht="9.9" hidden="false" customHeight="true" outlineLevel="0" collapsed="false">
      <c r="A128" s="16" t="s">
        <v>40</v>
      </c>
      <c r="B128" s="17" t="n">
        <v>2013</v>
      </c>
      <c r="C128" s="18" t="n">
        <v>5922</v>
      </c>
      <c r="D128" s="18" t="n">
        <v>4864</v>
      </c>
      <c r="E128" s="18" t="n">
        <v>1058</v>
      </c>
      <c r="F128" s="18" t="n">
        <v>4008.29744</v>
      </c>
      <c r="G128" s="18" t="n">
        <v>3291.32018</v>
      </c>
      <c r="H128" s="18" t="n">
        <v>716.97726</v>
      </c>
    </row>
    <row r="129" s="19" customFormat="true" ht="9.9" hidden="false" customHeight="true" outlineLevel="0" collapsed="false">
      <c r="A129" s="20"/>
      <c r="B129" s="17" t="n">
        <v>2014</v>
      </c>
      <c r="C129" s="18" t="n">
        <v>5228</v>
      </c>
      <c r="D129" s="18" t="n">
        <v>4341</v>
      </c>
      <c r="E129" s="18" t="n">
        <v>887</v>
      </c>
      <c r="F129" s="18" t="n">
        <v>3777.90544</v>
      </c>
      <c r="G129" s="18" t="n">
        <v>3135.88336</v>
      </c>
      <c r="H129" s="18" t="n">
        <v>642.02208</v>
      </c>
      <c r="I129" s="18"/>
    </row>
    <row r="130" s="19" customFormat="true" ht="9.15" hidden="false" customHeight="true" outlineLevel="0" collapsed="false">
      <c r="B130" s="17"/>
      <c r="C130" s="18"/>
      <c r="D130" s="18"/>
      <c r="E130" s="18"/>
      <c r="F130" s="18"/>
      <c r="G130" s="18"/>
      <c r="H130" s="18"/>
    </row>
    <row r="131" s="19" customFormat="true" ht="9.9" hidden="false" customHeight="true" outlineLevel="0" collapsed="false">
      <c r="B131" s="22" t="n">
        <v>2012</v>
      </c>
      <c r="C131" s="23" t="n">
        <v>1171</v>
      </c>
      <c r="D131" s="23" t="n">
        <v>888</v>
      </c>
      <c r="E131" s="23" t="n">
        <v>283</v>
      </c>
      <c r="F131" s="23" t="n">
        <v>726.53992</v>
      </c>
      <c r="G131" s="23" t="n">
        <v>550.55292</v>
      </c>
      <c r="H131" s="23" t="n">
        <v>175.987</v>
      </c>
    </row>
    <row r="132" s="19" customFormat="true" ht="9.9" hidden="false" customHeight="true" outlineLevel="0" collapsed="false">
      <c r="A132" s="24" t="s">
        <v>41</v>
      </c>
      <c r="B132" s="22" t="n">
        <v>2013</v>
      </c>
      <c r="C132" s="23" t="n">
        <v>1032</v>
      </c>
      <c r="D132" s="23" t="n">
        <v>800</v>
      </c>
      <c r="E132" s="23" t="n">
        <v>232</v>
      </c>
      <c r="F132" s="23" t="n">
        <v>697.72291</v>
      </c>
      <c r="G132" s="23" t="n">
        <v>540.45991</v>
      </c>
      <c r="H132" s="23" t="n">
        <v>157.263</v>
      </c>
    </row>
    <row r="133" s="19" customFormat="true" ht="9.9" hidden="false" customHeight="true" outlineLevel="0" collapsed="false">
      <c r="B133" s="22" t="n">
        <v>2014</v>
      </c>
      <c r="C133" s="23" t="n">
        <v>901</v>
      </c>
      <c r="D133" s="23" t="n">
        <v>718</v>
      </c>
      <c r="E133" s="23" t="n">
        <v>183</v>
      </c>
      <c r="F133" s="23" t="n">
        <v>650.21902</v>
      </c>
      <c r="G133" s="23" t="n">
        <v>517.75102</v>
      </c>
      <c r="H133" s="23" t="n">
        <v>132.468</v>
      </c>
    </row>
    <row r="134" s="19" customFormat="true" ht="9.15" hidden="false" customHeight="true" outlineLevel="0" collapsed="false">
      <c r="B134" s="22"/>
      <c r="C134" s="23"/>
      <c r="D134" s="23"/>
      <c r="E134" s="23"/>
      <c r="F134" s="23"/>
      <c r="G134" s="23"/>
      <c r="H134" s="23"/>
    </row>
    <row r="135" s="19" customFormat="true" ht="9.9" hidden="false" customHeight="true" outlineLevel="0" collapsed="false">
      <c r="B135" s="22" t="n">
        <v>2012</v>
      </c>
      <c r="C135" s="23" t="n">
        <v>1158</v>
      </c>
      <c r="D135" s="23" t="n">
        <v>987</v>
      </c>
      <c r="E135" s="23" t="n">
        <v>171</v>
      </c>
      <c r="F135" s="23" t="n">
        <v>718.73675</v>
      </c>
      <c r="G135" s="23" t="n">
        <v>612.51729</v>
      </c>
      <c r="H135" s="23" t="n">
        <v>106.21946</v>
      </c>
    </row>
    <row r="136" s="19" customFormat="true" ht="9.9" hidden="false" customHeight="true" outlineLevel="0" collapsed="false">
      <c r="A136" s="24" t="s">
        <v>42</v>
      </c>
      <c r="B136" s="22" t="n">
        <v>2013</v>
      </c>
      <c r="C136" s="23" t="n">
        <v>1028</v>
      </c>
      <c r="D136" s="23" t="n">
        <v>894</v>
      </c>
      <c r="E136" s="23" t="n">
        <v>134</v>
      </c>
      <c r="F136" s="23" t="n">
        <v>696.1213</v>
      </c>
      <c r="G136" s="23" t="n">
        <v>605.38276</v>
      </c>
      <c r="H136" s="23" t="n">
        <v>90.73854</v>
      </c>
    </row>
    <row r="137" s="19" customFormat="true" ht="9.9" hidden="false" customHeight="true" outlineLevel="0" collapsed="false">
      <c r="B137" s="22" t="n">
        <v>2014</v>
      </c>
      <c r="C137" s="23" t="n">
        <v>909</v>
      </c>
      <c r="D137" s="23" t="n">
        <v>796</v>
      </c>
      <c r="E137" s="23" t="n">
        <v>113</v>
      </c>
      <c r="F137" s="23" t="n">
        <v>657.31618</v>
      </c>
      <c r="G137" s="23" t="n">
        <v>575.61786</v>
      </c>
      <c r="H137" s="23" t="n">
        <v>81.69832</v>
      </c>
    </row>
    <row r="138" s="19" customFormat="true" ht="9.15" hidden="false" customHeight="true" outlineLevel="0" collapsed="false">
      <c r="B138" s="22"/>
      <c r="C138" s="23"/>
      <c r="D138" s="23"/>
      <c r="E138" s="23"/>
      <c r="F138" s="23"/>
      <c r="G138" s="23"/>
      <c r="H138" s="23"/>
    </row>
    <row r="139" s="19" customFormat="true" ht="9.9" hidden="false" customHeight="true" outlineLevel="0" collapsed="false">
      <c r="B139" s="22" t="n">
        <v>2012</v>
      </c>
      <c r="C139" s="23" t="n">
        <v>3178</v>
      </c>
      <c r="D139" s="23" t="n">
        <v>2724</v>
      </c>
      <c r="E139" s="23" t="n">
        <v>454</v>
      </c>
      <c r="F139" s="23" t="n">
        <v>1974.18294</v>
      </c>
      <c r="G139" s="23" t="n">
        <v>1691.82516</v>
      </c>
      <c r="H139" s="23" t="n">
        <v>282.35778</v>
      </c>
    </row>
    <row r="140" s="19" customFormat="true" ht="9.9" hidden="false" customHeight="true" outlineLevel="0" collapsed="false">
      <c r="A140" s="24" t="s">
        <v>43</v>
      </c>
      <c r="B140" s="22" t="n">
        <v>2013</v>
      </c>
      <c r="C140" s="23" t="n">
        <v>2755</v>
      </c>
      <c r="D140" s="23" t="n">
        <v>2381</v>
      </c>
      <c r="E140" s="23" t="n">
        <v>374</v>
      </c>
      <c r="F140" s="23" t="n">
        <v>1866.4582</v>
      </c>
      <c r="G140" s="23" t="n">
        <v>1612.91698</v>
      </c>
      <c r="H140" s="23" t="n">
        <v>253.54122</v>
      </c>
    </row>
    <row r="141" s="19" customFormat="true" ht="9.9" hidden="false" customHeight="true" outlineLevel="0" collapsed="false">
      <c r="B141" s="22" t="n">
        <v>2014</v>
      </c>
      <c r="C141" s="23" t="n">
        <v>2433</v>
      </c>
      <c r="D141" s="23" t="n">
        <v>2111</v>
      </c>
      <c r="E141" s="23" t="n">
        <v>322</v>
      </c>
      <c r="F141" s="23" t="n">
        <v>1759.99108</v>
      </c>
      <c r="G141" s="23" t="n">
        <v>1526.89132</v>
      </c>
      <c r="H141" s="23" t="n">
        <v>233.09976</v>
      </c>
    </row>
    <row r="142" s="19" customFormat="true" ht="9.15" hidden="false" customHeight="true" outlineLevel="0" collapsed="false">
      <c r="B142" s="22"/>
      <c r="C142" s="23"/>
      <c r="D142" s="23"/>
      <c r="E142" s="23"/>
      <c r="F142" s="23"/>
      <c r="G142" s="23"/>
      <c r="H142" s="23"/>
    </row>
    <row r="143" s="19" customFormat="true" ht="9.9" hidden="false" customHeight="true" outlineLevel="0" collapsed="false">
      <c r="B143" s="22" t="n">
        <v>2012</v>
      </c>
      <c r="C143" s="23" t="n">
        <v>1253</v>
      </c>
      <c r="D143" s="23" t="n">
        <v>877</v>
      </c>
      <c r="E143" s="23" t="n">
        <v>376</v>
      </c>
      <c r="F143" s="23" t="n">
        <v>776.43858</v>
      </c>
      <c r="G143" s="23" t="n">
        <v>542.56658</v>
      </c>
      <c r="H143" s="23" t="n">
        <v>233.872</v>
      </c>
    </row>
    <row r="144" s="19" customFormat="true" ht="9.9" hidden="false" customHeight="true" outlineLevel="0" collapsed="false">
      <c r="A144" s="24" t="s">
        <v>44</v>
      </c>
      <c r="B144" s="22" t="n">
        <v>2013</v>
      </c>
      <c r="C144" s="23" t="n">
        <v>1107</v>
      </c>
      <c r="D144" s="23" t="n">
        <v>789</v>
      </c>
      <c r="E144" s="23" t="n">
        <v>318</v>
      </c>
      <c r="F144" s="23" t="n">
        <v>747.99503</v>
      </c>
      <c r="G144" s="23" t="n">
        <v>532.56053</v>
      </c>
      <c r="H144" s="23" t="n">
        <v>215.4345</v>
      </c>
    </row>
    <row r="145" s="19" customFormat="true" ht="9.9" hidden="false" customHeight="true" outlineLevel="0" collapsed="false">
      <c r="A145" s="28"/>
      <c r="B145" s="22" t="n">
        <v>2014</v>
      </c>
      <c r="C145" s="23" t="n">
        <v>985</v>
      </c>
      <c r="D145" s="23" t="n">
        <v>716</v>
      </c>
      <c r="E145" s="23" t="n">
        <v>269</v>
      </c>
      <c r="F145" s="23" t="n">
        <v>710.37916</v>
      </c>
      <c r="G145" s="23" t="n">
        <v>515.62316</v>
      </c>
      <c r="H145" s="23" t="n">
        <v>194.756</v>
      </c>
    </row>
    <row r="146" customFormat="false" ht="4.5" hidden="false" customHeight="true" outlineLevel="0" collapsed="false">
      <c r="A146" s="28"/>
      <c r="B146" s="19"/>
      <c r="C146" s="19"/>
      <c r="D146" s="19"/>
      <c r="E146" s="19"/>
      <c r="F146" s="19"/>
      <c r="G146" s="19"/>
      <c r="H146" s="19"/>
    </row>
    <row r="147" customFormat="false" ht="9" hidden="false" customHeight="true" outlineLevel="0" collapsed="false">
      <c r="A147" s="29" t="s">
        <v>45</v>
      </c>
      <c r="B147" s="29"/>
      <c r="C147" s="29"/>
      <c r="D147" s="29"/>
      <c r="E147" s="29"/>
      <c r="F147" s="29"/>
      <c r="G147" s="29"/>
      <c r="H147" s="29"/>
    </row>
    <row r="148" customFormat="false" ht="9" hidden="false" customHeight="true" outlineLevel="0" collapsed="false">
      <c r="A148" s="30"/>
      <c r="B148" s="30"/>
    </row>
    <row r="149" customFormat="false" ht="9" hidden="false" customHeight="true" outlineLevel="0" collapsed="false">
      <c r="A149" s="3" t="s">
        <v>46</v>
      </c>
      <c r="B149" s="30"/>
    </row>
    <row r="150" customFormat="false" ht="9" hidden="false" customHeight="true" outlineLevel="0" collapsed="false">
      <c r="A150" s="3" t="s">
        <v>47</v>
      </c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6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19:07Z</dcterms:created>
  <dc:creator/>
  <dc:description/>
  <dc:language>en-US</dc:language>
  <cp:lastModifiedBy>Sergio Luiz Maximino - MPS</cp:lastModifiedBy>
  <cp:lastPrinted>2012-01-13T19:08:33Z</cp:lastPrinted>
  <dcterms:modified xsi:type="dcterms:W3CDTF">2016-04-08T18:53:42Z</dcterms:modified>
  <cp:revision>0</cp:revision>
  <dc:subject>EMISSÃO</dc:subject>
  <dc:title/>
</cp:coreProperties>
</file>