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3_03" sheetId="1" state="visible" r:id="rId2"/>
  </sheets>
  <definedNames>
    <definedName function="false" hidden="false" name="CID_CAB" vbProcedure="false">#REF!</definedName>
    <definedName function="false" hidden="false" name="pag1" vbProcedure="false">14C13_03!$A$1:$B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CAPÍTULO 13 - ASSISTENCIAIS</t>
  </si>
  <si>
    <t xml:space="preserve">13.3 - Valor de amparos assistenciais emitidos, por grupos de espécies, segundo as</t>
  </si>
  <si>
    <t xml:space="preserve">Grandes Regiões e Unidades da Federação - Acumulado no ano - 2012/2014</t>
  </si>
  <si>
    <t xml:space="preserve">GRANDES REGIÕES
E
UNIDADES DA FEDERAÇÃO</t>
  </si>
  <si>
    <t xml:space="preserve">Anos</t>
  </si>
  <si>
    <t xml:space="preserve">VALOR DE AMPAROS ASSISTENCIAIS EMITIDOS (R$ Mil)</t>
  </si>
  <si>
    <t xml:space="preserve">Total</t>
  </si>
  <si>
    <t xml:space="preserve">Grupos de Espécies</t>
  </si>
  <si>
    <t xml:space="preserve">Portador de Deficiência</t>
  </si>
  <si>
    <t xml:space="preserve">Idoso</t>
  </si>
  <si>
    <t xml:space="preserve">       BRASIL</t>
  </si>
  <si>
    <t xml:space="preserve">Sergipe</t>
  </si>
  <si>
    <t xml:space="preserve">Bahia</t>
  </si>
  <si>
    <t xml:space="preserve">    NORTE</t>
  </si>
  <si>
    <t xml:space="preserve">Rondônia</t>
  </si>
  <si>
    <t xml:space="preserve">    SUDESTE</t>
  </si>
  <si>
    <t xml:space="preserve">Acre</t>
  </si>
  <si>
    <t xml:space="preserve">Minas Gerais</t>
  </si>
  <si>
    <t xml:space="preserve">Amazonas</t>
  </si>
  <si>
    <t xml:space="preserve">Espírito Santo</t>
  </si>
  <si>
    <t xml:space="preserve">Roraima</t>
  </si>
  <si>
    <t xml:space="preserve">Rio de Janeiro</t>
  </si>
  <si>
    <t xml:space="preserve">Pará</t>
  </si>
  <si>
    <t xml:space="preserve">São Paulo</t>
  </si>
  <si>
    <t xml:space="preserve">Amapá</t>
  </si>
  <si>
    <t xml:space="preserve">    SUL</t>
  </si>
  <si>
    <t xml:space="preserve">Tocantins</t>
  </si>
  <si>
    <t xml:space="preserve">Paraná</t>
  </si>
  <si>
    <t xml:space="preserve">    NORDESTE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    CENTRO-OESTE</t>
  </si>
  <si>
    <t xml:space="preserve">Rio Grande do Norte</t>
  </si>
  <si>
    <t xml:space="preserve">Mato Grosso do Sul</t>
  </si>
  <si>
    <t xml:space="preserve">Paraíba</t>
  </si>
  <si>
    <t xml:space="preserve">Mato Grosso</t>
  </si>
  <si>
    <t xml:space="preserve">Pernambuco</t>
  </si>
  <si>
    <t xml:space="preserve">Goiás</t>
  </si>
  <si>
    <t xml:space="preserve">Alagoa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*."/>
    <numFmt numFmtId="167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.7"/>
    <col collapsed="false" customWidth="true" hidden="false" outlineLevel="0" max="5" min="3" style="1" width="8.28"/>
    <col collapsed="false" customWidth="true" hidden="false" outlineLevel="0" max="7" min="6" style="1" width="0.42"/>
    <col collapsed="false" customWidth="true" hidden="false" outlineLevel="0" max="8" min="8" style="2" width="0.42"/>
    <col collapsed="false" customWidth="true" hidden="false" outlineLevel="0" max="9" min="9" style="2" width="16.28"/>
    <col collapsed="false" customWidth="true" hidden="false" outlineLevel="0" max="10" min="10" style="1" width="4.7"/>
    <col collapsed="false" customWidth="true" hidden="false" outlineLevel="0" max="12" min="11" style="1" width="8.28"/>
    <col collapsed="false" customWidth="true" hidden="false" outlineLevel="0" max="13" min="13" style="3" width="8.28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A5" s="8"/>
      <c r="B5" s="8"/>
      <c r="C5" s="8"/>
      <c r="D5" s="8"/>
      <c r="E5" s="9"/>
      <c r="F5" s="8"/>
      <c r="G5" s="8"/>
      <c r="H5" s="8"/>
      <c r="I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4"/>
      <c r="G6" s="15"/>
      <c r="H6" s="16"/>
      <c r="I6" s="11" t="s">
        <v>3</v>
      </c>
      <c r="J6" s="12" t="s">
        <v>4</v>
      </c>
      <c r="K6" s="13" t="s">
        <v>5</v>
      </c>
      <c r="L6" s="13"/>
      <c r="M6" s="13"/>
    </row>
    <row r="7" customFormat="false" ht="12.6" hidden="false" customHeight="true" outlineLevel="0" collapsed="false">
      <c r="A7" s="11"/>
      <c r="B7" s="12"/>
      <c r="C7" s="13"/>
      <c r="D7" s="13"/>
      <c r="E7" s="13"/>
      <c r="F7" s="17"/>
      <c r="G7" s="18"/>
      <c r="H7" s="19"/>
      <c r="I7" s="11"/>
      <c r="J7" s="12"/>
      <c r="K7" s="13"/>
      <c r="L7" s="13"/>
      <c r="M7" s="13"/>
    </row>
    <row r="8" customFormat="false" ht="12.6" hidden="false" customHeight="true" outlineLevel="0" collapsed="false">
      <c r="A8" s="11"/>
      <c r="B8" s="12"/>
      <c r="C8" s="12" t="s">
        <v>6</v>
      </c>
      <c r="D8" s="20" t="s">
        <v>7</v>
      </c>
      <c r="E8" s="20"/>
      <c r="F8" s="21"/>
      <c r="G8" s="22"/>
      <c r="H8" s="23"/>
      <c r="I8" s="11"/>
      <c r="J8" s="12"/>
      <c r="K8" s="12" t="s">
        <v>6</v>
      </c>
      <c r="L8" s="20" t="s">
        <v>7</v>
      </c>
      <c r="M8" s="20"/>
    </row>
    <row r="9" customFormat="false" ht="15" hidden="false" customHeight="true" outlineLevel="0" collapsed="false">
      <c r="A9" s="11"/>
      <c r="B9" s="12"/>
      <c r="C9" s="12"/>
      <c r="D9" s="24" t="s">
        <v>8</v>
      </c>
      <c r="E9" s="25" t="s">
        <v>9</v>
      </c>
      <c r="F9" s="21"/>
      <c r="G9" s="22"/>
      <c r="H9" s="26"/>
      <c r="I9" s="11"/>
      <c r="J9" s="12"/>
      <c r="K9" s="12"/>
      <c r="L9" s="24" t="s">
        <v>8</v>
      </c>
      <c r="M9" s="25" t="s">
        <v>9</v>
      </c>
    </row>
    <row r="10" customFormat="false" ht="11.1" hidden="false" customHeight="true" outlineLevel="0" collapsed="false">
      <c r="A10" s="27"/>
      <c r="B10" s="28" t="n">
        <v>2012</v>
      </c>
      <c r="C10" s="29" t="n">
        <f aca="false">C15+C48+K20+K42+K60</f>
        <v>27434934.65287</v>
      </c>
      <c r="D10" s="29" t="n">
        <f aca="false">D15+D48+L20+L42+L60</f>
        <v>14630028.99408</v>
      </c>
      <c r="E10" s="29" t="n">
        <f aca="false">E15+E48+M20+M42+M60</f>
        <v>12804905.65879</v>
      </c>
      <c r="F10" s="30"/>
      <c r="G10" s="31"/>
      <c r="H10" s="23"/>
      <c r="I10" s="1"/>
      <c r="J10" s="32" t="n">
        <v>2012</v>
      </c>
      <c r="K10" s="33" t="n">
        <v>333461.55275</v>
      </c>
      <c r="L10" s="33" t="n">
        <v>228376.39519</v>
      </c>
      <c r="M10" s="33" t="n">
        <v>105085.15756</v>
      </c>
    </row>
    <row r="11" customFormat="false" ht="9.6" hidden="false" customHeight="true" outlineLevel="0" collapsed="false">
      <c r="A11" s="34" t="s">
        <v>10</v>
      </c>
      <c r="B11" s="28" t="n">
        <v>2013</v>
      </c>
      <c r="C11" s="29" t="n">
        <f aca="false">C16+C49+K21+K43+K61</f>
        <v>31412336.94535</v>
      </c>
      <c r="D11" s="29" t="n">
        <f aca="false">D16+D49+L21+L43+L61</f>
        <v>16890989.94286</v>
      </c>
      <c r="E11" s="29" t="n">
        <f aca="false">E16+E49+M21+M43+M61</f>
        <v>14521347.00249</v>
      </c>
      <c r="F11" s="30"/>
      <c r="G11" s="31"/>
      <c r="H11" s="23"/>
      <c r="I11" s="35" t="s">
        <v>11</v>
      </c>
      <c r="J11" s="32" t="n">
        <v>2013</v>
      </c>
      <c r="K11" s="33" t="n">
        <v>385986.8416</v>
      </c>
      <c r="L11" s="33" t="n">
        <v>266490.86365</v>
      </c>
      <c r="M11" s="33" t="n">
        <v>119495.97795</v>
      </c>
    </row>
    <row r="12" customFormat="false" ht="9.6" hidden="false" customHeight="true" outlineLevel="0" collapsed="false">
      <c r="A12" s="36"/>
      <c r="B12" s="28" t="n">
        <v>2014</v>
      </c>
      <c r="C12" s="29" t="n">
        <f aca="false">C17+C50+K22+K44+K62</f>
        <v>35141429.41052</v>
      </c>
      <c r="D12" s="29" t="n">
        <f aca="false">D17+D50+L22+L44+L62</f>
        <v>19070187.13663</v>
      </c>
      <c r="E12" s="29" t="n">
        <f aca="false">E17+E50+M22+M44+M62</f>
        <v>16071242.27389</v>
      </c>
      <c r="F12" s="30"/>
      <c r="G12" s="31"/>
      <c r="H12" s="23"/>
      <c r="I12" s="1"/>
      <c r="J12" s="32" t="n">
        <v>2014</v>
      </c>
      <c r="K12" s="33" t="n">
        <v>438357.20308</v>
      </c>
      <c r="L12" s="33" t="n">
        <v>305075.95761</v>
      </c>
      <c r="M12" s="33" t="n">
        <v>133281.24547</v>
      </c>
    </row>
    <row r="13" customFormat="false" ht="9.6" hidden="false" customHeight="true" outlineLevel="0" collapsed="false">
      <c r="B13" s="28"/>
      <c r="C13" s="37"/>
      <c r="D13" s="37"/>
      <c r="E13" s="37"/>
      <c r="F13" s="30"/>
      <c r="G13" s="31"/>
      <c r="H13" s="23"/>
      <c r="I13" s="1"/>
      <c r="J13" s="32"/>
      <c r="K13" s="33"/>
      <c r="L13" s="33"/>
      <c r="M13" s="33"/>
    </row>
    <row r="14" customFormat="false" ht="9.6" hidden="false" customHeight="true" outlineLevel="0" collapsed="false">
      <c r="B14" s="28"/>
      <c r="C14" s="37"/>
      <c r="D14" s="37"/>
      <c r="E14" s="37"/>
      <c r="F14" s="30"/>
      <c r="G14" s="31"/>
      <c r="H14" s="23"/>
      <c r="I14" s="1"/>
      <c r="J14" s="32" t="n">
        <v>2012</v>
      </c>
      <c r="K14" s="33" t="n">
        <v>2645053.79105</v>
      </c>
      <c r="L14" s="33" t="n">
        <v>1396684.71764</v>
      </c>
      <c r="M14" s="33" t="n">
        <v>1248369.07341</v>
      </c>
    </row>
    <row r="15" customFormat="false" ht="9.6" hidden="false" customHeight="true" outlineLevel="0" collapsed="false">
      <c r="A15" s="36"/>
      <c r="B15" s="28" t="n">
        <v>2012</v>
      </c>
      <c r="C15" s="29" t="n">
        <v>2750750.51026</v>
      </c>
      <c r="D15" s="29" t="n">
        <v>1522673.17395</v>
      </c>
      <c r="E15" s="29" t="n">
        <v>1228077.33631</v>
      </c>
      <c r="F15" s="38"/>
      <c r="G15" s="39"/>
      <c r="H15" s="40"/>
      <c r="I15" s="35" t="s">
        <v>12</v>
      </c>
      <c r="J15" s="32" t="n">
        <v>2013</v>
      </c>
      <c r="K15" s="33" t="n">
        <v>3034702.04403</v>
      </c>
      <c r="L15" s="33" t="n">
        <v>1612333.0845</v>
      </c>
      <c r="M15" s="33" t="n">
        <v>1422368.95953</v>
      </c>
    </row>
    <row r="16" customFormat="false" ht="9.6" hidden="false" customHeight="true" outlineLevel="0" collapsed="false">
      <c r="A16" s="34" t="s">
        <v>13</v>
      </c>
      <c r="B16" s="28" t="n">
        <v>2013</v>
      </c>
      <c r="C16" s="29" t="n">
        <v>3142752.83992</v>
      </c>
      <c r="D16" s="29" t="n">
        <v>1754513.04082</v>
      </c>
      <c r="E16" s="29" t="n">
        <v>1388239.7991</v>
      </c>
      <c r="F16" s="38"/>
      <c r="G16" s="39"/>
      <c r="H16" s="40"/>
      <c r="I16" s="41"/>
      <c r="J16" s="32" t="n">
        <v>2014</v>
      </c>
      <c r="K16" s="33" t="n">
        <v>3394178.03127</v>
      </c>
      <c r="L16" s="33" t="n">
        <v>1818836.51885</v>
      </c>
      <c r="M16" s="33" t="n">
        <v>1575341.51242</v>
      </c>
    </row>
    <row r="17" customFormat="false" ht="9.6" hidden="false" customHeight="true" outlineLevel="0" collapsed="false">
      <c r="A17" s="36"/>
      <c r="B17" s="28" t="n">
        <v>2014</v>
      </c>
      <c r="C17" s="29" t="n">
        <v>3520989.78099</v>
      </c>
      <c r="D17" s="29" t="n">
        <v>1985288.09353</v>
      </c>
      <c r="E17" s="29" t="n">
        <v>1535701.68746</v>
      </c>
      <c r="F17" s="38"/>
      <c r="G17" s="39"/>
      <c r="H17" s="40"/>
      <c r="I17" s="41"/>
      <c r="J17" s="28"/>
      <c r="K17" s="29"/>
      <c r="L17" s="29"/>
      <c r="M17" s="29"/>
    </row>
    <row r="18" customFormat="false" ht="9.6" hidden="false" customHeight="true" outlineLevel="0" collapsed="false">
      <c r="A18" s="36"/>
      <c r="B18" s="28"/>
      <c r="C18" s="29"/>
      <c r="D18" s="29"/>
      <c r="E18" s="29"/>
      <c r="F18" s="38"/>
      <c r="G18" s="42"/>
      <c r="H18" s="43"/>
      <c r="I18" s="41"/>
      <c r="J18" s="28"/>
      <c r="K18" s="29"/>
      <c r="L18" s="29"/>
      <c r="M18" s="29"/>
    </row>
    <row r="19" customFormat="false" ht="9.2" hidden="false" customHeight="true" outlineLevel="0" collapsed="false">
      <c r="A19" s="36"/>
      <c r="B19" s="32" t="n">
        <v>2012</v>
      </c>
      <c r="C19" s="33" t="n">
        <v>280934.42833</v>
      </c>
      <c r="D19" s="33" t="n">
        <v>168473.63101</v>
      </c>
      <c r="E19" s="33" t="n">
        <v>112460.79732</v>
      </c>
      <c r="F19" s="38"/>
      <c r="G19" s="42"/>
      <c r="H19" s="43"/>
      <c r="I19" s="41"/>
      <c r="J19" s="28"/>
      <c r="K19" s="29"/>
      <c r="L19" s="29"/>
      <c r="M19" s="29"/>
    </row>
    <row r="20" customFormat="false" ht="9.2" hidden="false" customHeight="true" outlineLevel="0" collapsed="false">
      <c r="A20" s="35" t="s">
        <v>14</v>
      </c>
      <c r="B20" s="32" t="n">
        <v>2013</v>
      </c>
      <c r="C20" s="33" t="n">
        <v>317933.52799</v>
      </c>
      <c r="D20" s="33" t="n">
        <v>193422.06904</v>
      </c>
      <c r="E20" s="33" t="n">
        <v>124511.45895</v>
      </c>
      <c r="F20" s="38"/>
      <c r="G20" s="42"/>
      <c r="H20" s="43"/>
      <c r="I20" s="27"/>
      <c r="J20" s="28" t="n">
        <v>2012</v>
      </c>
      <c r="K20" s="29" t="n">
        <v>9408019.12954</v>
      </c>
      <c r="L20" s="29" t="n">
        <v>4436817.23774</v>
      </c>
      <c r="M20" s="29" t="n">
        <v>4971201.8918</v>
      </c>
    </row>
    <row r="21" customFormat="false" ht="9.2" hidden="false" customHeight="true" outlineLevel="0" collapsed="false">
      <c r="A21" s="36"/>
      <c r="B21" s="32" t="n">
        <v>2014</v>
      </c>
      <c r="C21" s="33" t="n">
        <v>352530.87755</v>
      </c>
      <c r="D21" s="33" t="n">
        <v>218041.45197</v>
      </c>
      <c r="E21" s="33" t="n">
        <v>134489.42558</v>
      </c>
      <c r="F21" s="38"/>
      <c r="G21" s="42"/>
      <c r="H21" s="43"/>
      <c r="I21" s="34" t="s">
        <v>15</v>
      </c>
      <c r="J21" s="28" t="n">
        <v>2013</v>
      </c>
      <c r="K21" s="29" t="n">
        <v>10780977.83212</v>
      </c>
      <c r="L21" s="29" t="n">
        <v>5113484.70893</v>
      </c>
      <c r="M21" s="29" t="n">
        <v>5667493.12319</v>
      </c>
    </row>
    <row r="22" customFormat="false" ht="9.2" hidden="false" customHeight="true" outlineLevel="0" collapsed="false">
      <c r="B22" s="32"/>
      <c r="C22" s="33"/>
      <c r="D22" s="33"/>
      <c r="E22" s="33"/>
      <c r="F22" s="38"/>
      <c r="G22" s="42"/>
      <c r="H22" s="43"/>
      <c r="I22" s="36"/>
      <c r="J22" s="28" t="n">
        <v>2014</v>
      </c>
      <c r="K22" s="29" t="n">
        <v>12072205.968</v>
      </c>
      <c r="L22" s="29" t="n">
        <v>5775936.60102</v>
      </c>
      <c r="M22" s="29" t="n">
        <v>6296269.36698</v>
      </c>
    </row>
    <row r="23" customFormat="false" ht="9.2" hidden="false" customHeight="true" outlineLevel="0" collapsed="false">
      <c r="B23" s="32" t="n">
        <v>2012</v>
      </c>
      <c r="C23" s="33" t="n">
        <v>148113.54543</v>
      </c>
      <c r="D23" s="33" t="n">
        <v>103471.57547</v>
      </c>
      <c r="E23" s="33" t="n">
        <v>44641.96996</v>
      </c>
      <c r="F23" s="38"/>
      <c r="G23" s="42"/>
      <c r="H23" s="43"/>
      <c r="I23" s="44"/>
      <c r="J23" s="28"/>
      <c r="K23" s="29"/>
      <c r="L23" s="29"/>
      <c r="M23" s="29"/>
    </row>
    <row r="24" customFormat="false" ht="9.2" hidden="false" customHeight="true" outlineLevel="0" collapsed="false">
      <c r="A24" s="35" t="s">
        <v>16</v>
      </c>
      <c r="B24" s="32" t="n">
        <v>2013</v>
      </c>
      <c r="C24" s="33" t="n">
        <v>170840.67163</v>
      </c>
      <c r="D24" s="33" t="n">
        <v>119856.93445</v>
      </c>
      <c r="E24" s="33" t="n">
        <v>50983.73718</v>
      </c>
      <c r="F24" s="38"/>
      <c r="G24" s="42"/>
      <c r="H24" s="43"/>
      <c r="I24" s="1"/>
      <c r="J24" s="32" t="n">
        <v>2012</v>
      </c>
      <c r="K24" s="33" t="n">
        <v>2579230.62677</v>
      </c>
      <c r="L24" s="33" t="n">
        <v>1461344.17394</v>
      </c>
      <c r="M24" s="33" t="n">
        <v>1117886.45283</v>
      </c>
    </row>
    <row r="25" customFormat="false" ht="9.2" hidden="false" customHeight="true" outlineLevel="0" collapsed="false">
      <c r="B25" s="32" t="n">
        <v>2014</v>
      </c>
      <c r="C25" s="33" t="n">
        <v>191008.00687</v>
      </c>
      <c r="D25" s="33" t="n">
        <v>134473.98109</v>
      </c>
      <c r="E25" s="33" t="n">
        <v>56534.02578</v>
      </c>
      <c r="F25" s="38"/>
      <c r="G25" s="39"/>
      <c r="H25" s="40"/>
      <c r="I25" s="35" t="s">
        <v>17</v>
      </c>
      <c r="J25" s="32" t="n">
        <v>2013</v>
      </c>
      <c r="K25" s="33" t="n">
        <v>2989102.75472</v>
      </c>
      <c r="L25" s="33" t="n">
        <v>1683463.15306</v>
      </c>
      <c r="M25" s="33" t="n">
        <v>1305639.60166</v>
      </c>
    </row>
    <row r="26" customFormat="false" ht="9.2" hidden="false" customHeight="true" outlineLevel="0" collapsed="false">
      <c r="B26" s="32"/>
      <c r="C26" s="33"/>
      <c r="D26" s="33"/>
      <c r="E26" s="33"/>
      <c r="F26" s="38"/>
      <c r="G26" s="45"/>
      <c r="H26" s="45"/>
      <c r="I26" s="1"/>
      <c r="J26" s="32" t="n">
        <v>2014</v>
      </c>
      <c r="K26" s="33" t="n">
        <v>3395142.63031</v>
      </c>
      <c r="L26" s="33" t="n">
        <v>1919240.43767</v>
      </c>
      <c r="M26" s="33" t="n">
        <v>1475902.19264</v>
      </c>
    </row>
    <row r="27" customFormat="false" ht="9.2" hidden="false" customHeight="true" outlineLevel="0" collapsed="false">
      <c r="B27" s="32" t="n">
        <v>2012</v>
      </c>
      <c r="C27" s="33" t="n">
        <v>587696.58778</v>
      </c>
      <c r="D27" s="33" t="n">
        <v>322753.06245</v>
      </c>
      <c r="E27" s="33" t="n">
        <v>264943.52533</v>
      </c>
      <c r="F27" s="38"/>
      <c r="G27" s="42"/>
      <c r="H27" s="43"/>
      <c r="I27" s="1"/>
      <c r="J27" s="32"/>
      <c r="K27" s="33"/>
      <c r="L27" s="33"/>
      <c r="M27" s="33"/>
    </row>
    <row r="28" customFormat="false" ht="9.2" hidden="false" customHeight="true" outlineLevel="0" collapsed="false">
      <c r="A28" s="35" t="s">
        <v>18</v>
      </c>
      <c r="B28" s="32" t="n">
        <v>2013</v>
      </c>
      <c r="C28" s="33" t="n">
        <v>675769.1959</v>
      </c>
      <c r="D28" s="33" t="n">
        <v>370111.95551</v>
      </c>
      <c r="E28" s="33" t="n">
        <v>305657.24039</v>
      </c>
      <c r="F28" s="38"/>
      <c r="G28" s="42"/>
      <c r="H28" s="43"/>
      <c r="I28" s="1"/>
      <c r="J28" s="32" t="n">
        <v>2012</v>
      </c>
      <c r="K28" s="33" t="n">
        <v>393718.77746</v>
      </c>
      <c r="L28" s="33" t="n">
        <v>210826.84878</v>
      </c>
      <c r="M28" s="33" t="n">
        <v>182891.92868</v>
      </c>
    </row>
    <row r="29" customFormat="false" ht="9.2" hidden="false" customHeight="true" outlineLevel="0" collapsed="false">
      <c r="A29" s="46"/>
      <c r="B29" s="32" t="n">
        <v>2014</v>
      </c>
      <c r="C29" s="33" t="n">
        <v>758595.62828</v>
      </c>
      <c r="D29" s="33" t="n">
        <v>414940.78633</v>
      </c>
      <c r="E29" s="33" t="n">
        <v>343654.84195</v>
      </c>
      <c r="F29" s="38"/>
      <c r="G29" s="42"/>
      <c r="H29" s="43"/>
      <c r="I29" s="35" t="s">
        <v>19</v>
      </c>
      <c r="J29" s="32" t="n">
        <v>2013</v>
      </c>
      <c r="K29" s="33" t="n">
        <v>454090.40774</v>
      </c>
      <c r="L29" s="33" t="n">
        <v>242582.59064</v>
      </c>
      <c r="M29" s="33" t="n">
        <v>211507.8171</v>
      </c>
    </row>
    <row r="30" customFormat="false" ht="9.2" hidden="false" customHeight="true" outlineLevel="0" collapsed="false">
      <c r="A30" s="46"/>
      <c r="B30" s="32"/>
      <c r="C30" s="33"/>
      <c r="D30" s="33"/>
      <c r="E30" s="33"/>
      <c r="F30" s="38"/>
      <c r="G30" s="42"/>
      <c r="H30" s="43"/>
      <c r="I30" s="1"/>
      <c r="J30" s="32" t="n">
        <v>2014</v>
      </c>
      <c r="K30" s="33" t="n">
        <v>508305.82655</v>
      </c>
      <c r="L30" s="33" t="n">
        <v>271829.1248</v>
      </c>
      <c r="M30" s="33" t="n">
        <v>236476.70175</v>
      </c>
    </row>
    <row r="31" customFormat="false" ht="9.2" hidden="false" customHeight="true" outlineLevel="0" collapsed="false">
      <c r="B31" s="32" t="n">
        <v>2012</v>
      </c>
      <c r="C31" s="33" t="n">
        <v>68705.44636</v>
      </c>
      <c r="D31" s="33" t="n">
        <v>46802.37155</v>
      </c>
      <c r="E31" s="33" t="n">
        <v>21903.07481</v>
      </c>
      <c r="F31" s="38"/>
      <c r="G31" s="42"/>
      <c r="H31" s="43"/>
      <c r="I31" s="1"/>
      <c r="J31" s="32"/>
      <c r="K31" s="33"/>
      <c r="L31" s="33"/>
      <c r="M31" s="33"/>
    </row>
    <row r="32" customFormat="false" ht="9.2" hidden="false" customHeight="true" outlineLevel="0" collapsed="false">
      <c r="A32" s="35" t="s">
        <v>20</v>
      </c>
      <c r="B32" s="32" t="n">
        <v>2013</v>
      </c>
      <c r="C32" s="33" t="n">
        <v>80465.68359</v>
      </c>
      <c r="D32" s="33" t="n">
        <v>54588.20083</v>
      </c>
      <c r="E32" s="33" t="n">
        <v>25877.48276</v>
      </c>
      <c r="F32" s="38"/>
      <c r="G32" s="42"/>
      <c r="H32" s="43"/>
      <c r="I32" s="1"/>
      <c r="J32" s="32" t="n">
        <v>2012</v>
      </c>
      <c r="K32" s="33" t="n">
        <v>1892408.47704</v>
      </c>
      <c r="L32" s="33" t="n">
        <v>727881.4414</v>
      </c>
      <c r="M32" s="33" t="n">
        <v>1164527.03564</v>
      </c>
    </row>
    <row r="33" customFormat="false" ht="9.2" hidden="false" customHeight="true" outlineLevel="0" collapsed="false">
      <c r="A33" s="46"/>
      <c r="B33" s="32" t="n">
        <v>2014</v>
      </c>
      <c r="C33" s="33" t="n">
        <v>93777.39054</v>
      </c>
      <c r="D33" s="33" t="n">
        <v>63144.03835</v>
      </c>
      <c r="E33" s="33" t="n">
        <v>30633.35219</v>
      </c>
      <c r="F33" s="38"/>
      <c r="G33" s="42"/>
      <c r="H33" s="43"/>
      <c r="I33" s="35" t="s">
        <v>21</v>
      </c>
      <c r="J33" s="32" t="n">
        <v>2013</v>
      </c>
      <c r="K33" s="33" t="n">
        <v>2176764.69266</v>
      </c>
      <c r="L33" s="33" t="n">
        <v>847720.42624</v>
      </c>
      <c r="M33" s="33" t="n">
        <v>1329044.26642</v>
      </c>
    </row>
    <row r="34" customFormat="false" ht="9.2" hidden="false" customHeight="true" outlineLevel="0" collapsed="false">
      <c r="B34" s="32"/>
      <c r="C34" s="33"/>
      <c r="D34" s="33"/>
      <c r="E34" s="33"/>
      <c r="F34" s="38"/>
      <c r="G34" s="42"/>
      <c r="H34" s="43"/>
      <c r="I34" s="1"/>
      <c r="J34" s="32" t="n">
        <v>2014</v>
      </c>
      <c r="K34" s="33" t="n">
        <v>2461134.6136</v>
      </c>
      <c r="L34" s="33" t="n">
        <v>970693.0126</v>
      </c>
      <c r="M34" s="33" t="n">
        <v>1490441.601</v>
      </c>
    </row>
    <row r="35" customFormat="false" ht="9.2" hidden="false" customHeight="true" outlineLevel="0" collapsed="false">
      <c r="B35" s="32" t="n">
        <v>2012</v>
      </c>
      <c r="C35" s="33" t="n">
        <v>1259329.84674</v>
      </c>
      <c r="D35" s="33" t="n">
        <v>670158.3394</v>
      </c>
      <c r="E35" s="33" t="n">
        <v>589171.50734</v>
      </c>
      <c r="F35" s="38"/>
      <c r="G35" s="42"/>
      <c r="H35" s="43"/>
      <c r="I35" s="1"/>
      <c r="J35" s="32"/>
      <c r="K35" s="33"/>
      <c r="L35" s="33"/>
      <c r="M35" s="33"/>
    </row>
    <row r="36" customFormat="false" ht="9.2" hidden="false" customHeight="true" outlineLevel="0" collapsed="false">
      <c r="A36" s="35" t="s">
        <v>22</v>
      </c>
      <c r="B36" s="32" t="n">
        <v>2013</v>
      </c>
      <c r="C36" s="33" t="n">
        <v>1437135.88188</v>
      </c>
      <c r="D36" s="33" t="n">
        <v>773191.15806</v>
      </c>
      <c r="E36" s="33" t="n">
        <v>663944.72382</v>
      </c>
      <c r="F36" s="38"/>
      <c r="G36" s="42"/>
      <c r="H36" s="43"/>
      <c r="I36" s="1"/>
      <c r="J36" s="32" t="n">
        <v>2012</v>
      </c>
      <c r="K36" s="33" t="n">
        <v>4542661.24827</v>
      </c>
      <c r="L36" s="33" t="n">
        <v>2036764.77362</v>
      </c>
      <c r="M36" s="33" t="n">
        <v>2505896.47465</v>
      </c>
    </row>
    <row r="37" customFormat="false" ht="9.2" hidden="false" customHeight="true" outlineLevel="0" collapsed="false">
      <c r="A37" s="46"/>
      <c r="B37" s="32" t="n">
        <v>2014</v>
      </c>
      <c r="C37" s="33" t="n">
        <v>1612347.06945</v>
      </c>
      <c r="D37" s="33" t="n">
        <v>878360.81111</v>
      </c>
      <c r="E37" s="33" t="n">
        <v>733986.25834</v>
      </c>
      <c r="F37" s="38"/>
      <c r="G37" s="42"/>
      <c r="H37" s="43"/>
      <c r="I37" s="35" t="s">
        <v>23</v>
      </c>
      <c r="J37" s="32" t="n">
        <v>2013</v>
      </c>
      <c r="K37" s="33" t="n">
        <v>5161019.977</v>
      </c>
      <c r="L37" s="33" t="n">
        <v>2339718.53899</v>
      </c>
      <c r="M37" s="33" t="n">
        <v>2821301.43801</v>
      </c>
    </row>
    <row r="38" customFormat="false" ht="9.2" hidden="false" customHeight="true" outlineLevel="0" collapsed="false">
      <c r="A38" s="46"/>
      <c r="B38" s="32"/>
      <c r="C38" s="33"/>
      <c r="D38" s="33"/>
      <c r="E38" s="33"/>
      <c r="F38" s="38"/>
      <c r="G38" s="42"/>
      <c r="H38" s="43"/>
      <c r="I38" s="1"/>
      <c r="J38" s="32" t="n">
        <v>2014</v>
      </c>
      <c r="K38" s="33" t="n">
        <v>5707622.89754</v>
      </c>
      <c r="L38" s="33" t="n">
        <v>2614174.02595</v>
      </c>
      <c r="M38" s="33" t="n">
        <v>3093448.87159</v>
      </c>
    </row>
    <row r="39" customFormat="false" ht="9.2" hidden="false" customHeight="true" outlineLevel="0" collapsed="false">
      <c r="B39" s="32" t="n">
        <v>2012</v>
      </c>
      <c r="C39" s="33" t="n">
        <v>147464.09797</v>
      </c>
      <c r="D39" s="33" t="n">
        <v>70152.818</v>
      </c>
      <c r="E39" s="33" t="n">
        <v>77311.27997</v>
      </c>
      <c r="F39" s="38"/>
      <c r="G39" s="42"/>
      <c r="H39" s="43"/>
      <c r="I39" s="1"/>
      <c r="J39" s="28"/>
      <c r="K39" s="29"/>
      <c r="L39" s="29"/>
      <c r="M39" s="29"/>
    </row>
    <row r="40" customFormat="false" ht="9.2" hidden="false" customHeight="true" outlineLevel="0" collapsed="false">
      <c r="A40" s="35" t="s">
        <v>24</v>
      </c>
      <c r="B40" s="32" t="n">
        <v>2013</v>
      </c>
      <c r="C40" s="33" t="n">
        <v>171560.94631</v>
      </c>
      <c r="D40" s="33" t="n">
        <v>82934.4281</v>
      </c>
      <c r="E40" s="33" t="n">
        <v>88626.51821</v>
      </c>
      <c r="F40" s="38"/>
      <c r="G40" s="42"/>
      <c r="H40" s="43"/>
      <c r="I40" s="1"/>
      <c r="J40" s="28"/>
      <c r="K40" s="29"/>
      <c r="L40" s="29"/>
      <c r="M40" s="29"/>
    </row>
    <row r="41" customFormat="false" ht="9.2" hidden="false" customHeight="true" outlineLevel="0" collapsed="false">
      <c r="A41" s="46"/>
      <c r="B41" s="32" t="n">
        <v>2014</v>
      </c>
      <c r="C41" s="33" t="n">
        <v>195196.92594</v>
      </c>
      <c r="D41" s="33" t="n">
        <v>95945.50978</v>
      </c>
      <c r="E41" s="33" t="n">
        <v>99251.41616</v>
      </c>
      <c r="F41" s="38"/>
      <c r="G41" s="47"/>
      <c r="H41" s="48"/>
      <c r="I41" s="1"/>
      <c r="J41" s="28"/>
      <c r="K41" s="29"/>
      <c r="L41" s="29"/>
      <c r="M41" s="29"/>
    </row>
    <row r="42" customFormat="false" ht="9.2" hidden="false" customHeight="true" outlineLevel="0" collapsed="false">
      <c r="B42" s="32"/>
      <c r="C42" s="33"/>
      <c r="D42" s="33"/>
      <c r="E42" s="33"/>
      <c r="F42" s="38"/>
      <c r="G42" s="39"/>
      <c r="H42" s="40"/>
      <c r="I42" s="36"/>
      <c r="J42" s="28" t="n">
        <v>2012</v>
      </c>
      <c r="K42" s="29" t="n">
        <v>2956786.65435</v>
      </c>
      <c r="L42" s="29" t="n">
        <v>1694690.39019</v>
      </c>
      <c r="M42" s="29" t="n">
        <v>1262096.26416</v>
      </c>
    </row>
    <row r="43" customFormat="false" ht="9.2" hidden="false" customHeight="true" outlineLevel="0" collapsed="false">
      <c r="B43" s="32" t="n">
        <v>2012</v>
      </c>
      <c r="C43" s="33" t="n">
        <v>258506.55765</v>
      </c>
      <c r="D43" s="33" t="n">
        <v>140861.37607</v>
      </c>
      <c r="E43" s="33" t="n">
        <v>117645.18158</v>
      </c>
      <c r="F43" s="38"/>
      <c r="G43" s="45"/>
      <c r="H43" s="45"/>
      <c r="I43" s="34" t="s">
        <v>25</v>
      </c>
      <c r="J43" s="28" t="n">
        <v>2013</v>
      </c>
      <c r="K43" s="29" t="n">
        <v>3387174.93956</v>
      </c>
      <c r="L43" s="29" t="n">
        <v>1958915.56301</v>
      </c>
      <c r="M43" s="29" t="n">
        <v>1428259.37655</v>
      </c>
    </row>
    <row r="44" customFormat="false" ht="9.2" hidden="false" customHeight="true" outlineLevel="0" collapsed="false">
      <c r="A44" s="35" t="s">
        <v>26</v>
      </c>
      <c r="B44" s="32" t="n">
        <v>2013</v>
      </c>
      <c r="C44" s="33" t="n">
        <v>289046.93262</v>
      </c>
      <c r="D44" s="33" t="n">
        <v>160408.29483</v>
      </c>
      <c r="E44" s="33" t="n">
        <v>128638.63779</v>
      </c>
      <c r="F44" s="38"/>
      <c r="G44" s="42"/>
      <c r="H44" s="43"/>
      <c r="I44" s="36"/>
      <c r="J44" s="28" t="n">
        <v>2014</v>
      </c>
      <c r="K44" s="29" t="n">
        <v>3770356.67899</v>
      </c>
      <c r="L44" s="29" t="n">
        <v>2195680.48641</v>
      </c>
      <c r="M44" s="29" t="n">
        <v>1574676.19258</v>
      </c>
    </row>
    <row r="45" customFormat="false" ht="9.2" hidden="false" customHeight="true" outlineLevel="0" collapsed="false">
      <c r="A45" s="46"/>
      <c r="B45" s="32" t="n">
        <v>2014</v>
      </c>
      <c r="C45" s="33" t="n">
        <v>317533.88236</v>
      </c>
      <c r="D45" s="33" t="n">
        <v>180381.5149</v>
      </c>
      <c r="E45" s="33" t="n">
        <v>137152.36746</v>
      </c>
      <c r="F45" s="38"/>
      <c r="G45" s="42"/>
      <c r="H45" s="43"/>
      <c r="I45" s="1"/>
      <c r="J45" s="28"/>
      <c r="K45" s="29"/>
      <c r="L45" s="29"/>
      <c r="M45" s="29"/>
    </row>
    <row r="46" customFormat="false" ht="9.2" hidden="false" customHeight="true" outlineLevel="0" collapsed="false">
      <c r="B46" s="28"/>
      <c r="C46" s="29"/>
      <c r="D46" s="29"/>
      <c r="E46" s="29"/>
      <c r="F46" s="38"/>
      <c r="G46" s="42"/>
      <c r="H46" s="43"/>
      <c r="I46" s="1"/>
      <c r="J46" s="32" t="n">
        <v>2012</v>
      </c>
      <c r="K46" s="33" t="n">
        <v>1308965.96406</v>
      </c>
      <c r="L46" s="33" t="n">
        <v>707939.62257</v>
      </c>
      <c r="M46" s="33" t="n">
        <v>601026.34149</v>
      </c>
    </row>
    <row r="47" customFormat="false" ht="9.2" hidden="false" customHeight="true" outlineLevel="0" collapsed="false">
      <c r="B47" s="28"/>
      <c r="C47" s="29"/>
      <c r="D47" s="29"/>
      <c r="E47" s="29"/>
      <c r="F47" s="38"/>
      <c r="G47" s="42"/>
      <c r="H47" s="43"/>
      <c r="I47" s="35" t="s">
        <v>27</v>
      </c>
      <c r="J47" s="32" t="n">
        <v>2013</v>
      </c>
      <c r="K47" s="33" t="n">
        <v>1487498.97209</v>
      </c>
      <c r="L47" s="33" t="n">
        <v>808193.74265</v>
      </c>
      <c r="M47" s="33" t="n">
        <v>679305.22944</v>
      </c>
    </row>
    <row r="48" customFormat="false" ht="9.2" hidden="false" customHeight="true" outlineLevel="0" collapsed="false">
      <c r="A48" s="36"/>
      <c r="B48" s="28" t="n">
        <v>2012</v>
      </c>
      <c r="C48" s="29" t="n">
        <v>9906335.30561</v>
      </c>
      <c r="D48" s="29" t="n">
        <v>5803643.00855</v>
      </c>
      <c r="E48" s="29" t="n">
        <v>4102692.29706</v>
      </c>
      <c r="F48" s="29"/>
      <c r="G48" s="42"/>
      <c r="H48" s="43"/>
      <c r="I48" s="1"/>
      <c r="J48" s="32" t="n">
        <v>2014</v>
      </c>
      <c r="K48" s="33" t="n">
        <v>1642953.18363</v>
      </c>
      <c r="L48" s="33" t="n">
        <v>895752.91528</v>
      </c>
      <c r="M48" s="33" t="n">
        <v>747200.26835</v>
      </c>
    </row>
    <row r="49" customFormat="false" ht="9.2" hidden="false" customHeight="true" outlineLevel="0" collapsed="false">
      <c r="A49" s="34" t="s">
        <v>28</v>
      </c>
      <c r="B49" s="28" t="n">
        <v>2013</v>
      </c>
      <c r="C49" s="29" t="n">
        <v>11368583.94185</v>
      </c>
      <c r="D49" s="29" t="n">
        <v>6713538.31722</v>
      </c>
      <c r="E49" s="29" t="n">
        <v>4655045.62463</v>
      </c>
      <c r="F49" s="29"/>
      <c r="G49" s="42"/>
      <c r="H49" s="43"/>
      <c r="I49" s="1"/>
      <c r="J49" s="32"/>
      <c r="K49" s="33"/>
      <c r="L49" s="33"/>
      <c r="M49" s="33"/>
    </row>
    <row r="50" customFormat="false" ht="9.2" hidden="false" customHeight="true" outlineLevel="0" collapsed="false">
      <c r="A50" s="36"/>
      <c r="B50" s="28" t="n">
        <v>2014</v>
      </c>
      <c r="C50" s="29" t="n">
        <v>12750232.3936</v>
      </c>
      <c r="D50" s="29" t="n">
        <v>7589514.40736</v>
      </c>
      <c r="E50" s="29" t="n">
        <v>5160717.98624</v>
      </c>
      <c r="F50" s="29"/>
      <c r="G50" s="42"/>
      <c r="H50" s="43"/>
      <c r="I50" s="1"/>
      <c r="J50" s="32" t="n">
        <v>2012</v>
      </c>
      <c r="K50" s="33" t="n">
        <v>426926.56555</v>
      </c>
      <c r="L50" s="33" t="n">
        <v>275178.57434</v>
      </c>
      <c r="M50" s="33" t="n">
        <v>151747.99121</v>
      </c>
    </row>
    <row r="51" customFormat="false" ht="9.2" hidden="false" customHeight="true" outlineLevel="0" collapsed="false">
      <c r="B51" s="28"/>
      <c r="C51" s="29"/>
      <c r="D51" s="29"/>
      <c r="E51" s="29"/>
      <c r="F51" s="38"/>
      <c r="G51" s="45"/>
      <c r="H51" s="45"/>
      <c r="I51" s="35" t="s">
        <v>29</v>
      </c>
      <c r="J51" s="32" t="n">
        <v>2013</v>
      </c>
      <c r="K51" s="33" t="n">
        <v>495885.55566</v>
      </c>
      <c r="L51" s="33" t="n">
        <v>321765.06867</v>
      </c>
      <c r="M51" s="33" t="n">
        <v>174120.48699</v>
      </c>
    </row>
    <row r="52" customFormat="false" ht="9.2" hidden="false" customHeight="true" outlineLevel="0" collapsed="false">
      <c r="B52" s="32" t="n">
        <v>2012</v>
      </c>
      <c r="C52" s="33" t="n">
        <v>1275291.80994</v>
      </c>
      <c r="D52" s="33" t="n">
        <v>638513.77787</v>
      </c>
      <c r="E52" s="33" t="n">
        <v>636778.03207</v>
      </c>
      <c r="F52" s="38"/>
      <c r="G52" s="42"/>
      <c r="H52" s="43"/>
      <c r="I52" s="1"/>
      <c r="J52" s="32" t="n">
        <v>2014</v>
      </c>
      <c r="K52" s="33" t="n">
        <v>559471.2946</v>
      </c>
      <c r="L52" s="33" t="n">
        <v>364348.51691</v>
      </c>
      <c r="M52" s="33" t="n">
        <v>195122.77769</v>
      </c>
    </row>
    <row r="53" customFormat="false" ht="9.2" hidden="false" customHeight="true" outlineLevel="0" collapsed="false">
      <c r="A53" s="35" t="s">
        <v>30</v>
      </c>
      <c r="B53" s="32" t="n">
        <v>2013</v>
      </c>
      <c r="C53" s="33" t="n">
        <v>1456586.4026</v>
      </c>
      <c r="D53" s="33" t="n">
        <v>750029.60324</v>
      </c>
      <c r="E53" s="33" t="n">
        <v>706556.79936</v>
      </c>
      <c r="F53" s="38"/>
      <c r="G53" s="42"/>
      <c r="H53" s="43"/>
      <c r="I53" s="1"/>
      <c r="J53" s="32"/>
      <c r="K53" s="33"/>
      <c r="L53" s="33"/>
      <c r="M53" s="33"/>
    </row>
    <row r="54" customFormat="false" ht="9.2" hidden="false" customHeight="true" outlineLevel="0" collapsed="false">
      <c r="B54" s="32" t="n">
        <v>2014</v>
      </c>
      <c r="C54" s="33" t="n">
        <v>1637358.03228</v>
      </c>
      <c r="D54" s="33" t="n">
        <v>864379.29841</v>
      </c>
      <c r="E54" s="33" t="n">
        <v>772978.73387</v>
      </c>
      <c r="F54" s="38"/>
      <c r="G54" s="42"/>
      <c r="H54" s="43"/>
      <c r="I54" s="1"/>
      <c r="J54" s="32" t="n">
        <v>2012</v>
      </c>
      <c r="K54" s="33" t="n">
        <v>1220894.12474</v>
      </c>
      <c r="L54" s="33" t="n">
        <v>711572.19328</v>
      </c>
      <c r="M54" s="33" t="n">
        <v>509321.93146</v>
      </c>
    </row>
    <row r="55" customFormat="false" ht="9.2" hidden="false" customHeight="true" outlineLevel="0" collapsed="false">
      <c r="B55" s="32"/>
      <c r="C55" s="33"/>
      <c r="D55" s="33"/>
      <c r="E55" s="33"/>
      <c r="F55" s="38"/>
      <c r="G55" s="42"/>
      <c r="H55" s="43"/>
      <c r="I55" s="35" t="s">
        <v>31</v>
      </c>
      <c r="J55" s="32" t="n">
        <v>2013</v>
      </c>
      <c r="K55" s="33" t="n">
        <v>1403790.41181</v>
      </c>
      <c r="L55" s="33" t="n">
        <v>828956.75169</v>
      </c>
      <c r="M55" s="33" t="n">
        <v>574833.66012</v>
      </c>
    </row>
    <row r="56" customFormat="false" ht="9.2" hidden="false" customHeight="true" outlineLevel="0" collapsed="false">
      <c r="B56" s="32" t="n">
        <v>2012</v>
      </c>
      <c r="C56" s="33" t="n">
        <v>443063.44269</v>
      </c>
      <c r="D56" s="33" t="n">
        <v>291563.67669</v>
      </c>
      <c r="E56" s="33" t="n">
        <v>151499.766</v>
      </c>
      <c r="F56" s="38"/>
      <c r="G56" s="42"/>
      <c r="H56" s="43"/>
      <c r="I56" s="1"/>
      <c r="J56" s="32" t="n">
        <v>2014</v>
      </c>
      <c r="K56" s="33" t="n">
        <v>1567932.20076</v>
      </c>
      <c r="L56" s="33" t="n">
        <v>935579.05422</v>
      </c>
      <c r="M56" s="33" t="n">
        <v>632353.14654</v>
      </c>
    </row>
    <row r="57" customFormat="false" ht="9.2" hidden="false" customHeight="true" outlineLevel="0" collapsed="false">
      <c r="A57" s="35" t="s">
        <v>32</v>
      </c>
      <c r="B57" s="32" t="n">
        <v>2013</v>
      </c>
      <c r="C57" s="33" t="n">
        <v>507326.05899</v>
      </c>
      <c r="D57" s="33" t="n">
        <v>336398.4971</v>
      </c>
      <c r="E57" s="33" t="n">
        <v>170927.56189</v>
      </c>
      <c r="F57" s="38"/>
      <c r="G57" s="42"/>
      <c r="H57" s="43"/>
      <c r="I57" s="1"/>
      <c r="J57" s="28"/>
      <c r="K57" s="29"/>
      <c r="L57" s="29"/>
      <c r="M57" s="29"/>
    </row>
    <row r="58" customFormat="false" ht="9.2" hidden="false" customHeight="true" outlineLevel="0" collapsed="false">
      <c r="B58" s="32" t="n">
        <v>2014</v>
      </c>
      <c r="C58" s="33" t="n">
        <v>561830.74584</v>
      </c>
      <c r="D58" s="33" t="n">
        <v>379574.06028</v>
      </c>
      <c r="E58" s="33" t="n">
        <v>182256.68556</v>
      </c>
      <c r="F58" s="38"/>
      <c r="G58" s="39"/>
      <c r="H58" s="40"/>
      <c r="I58" s="1"/>
      <c r="J58" s="28"/>
      <c r="K58" s="29"/>
      <c r="L58" s="29"/>
      <c r="M58" s="29"/>
    </row>
    <row r="59" customFormat="false" ht="9.2" hidden="false" customHeight="true" outlineLevel="0" collapsed="false">
      <c r="B59" s="32"/>
      <c r="C59" s="33"/>
      <c r="D59" s="33"/>
      <c r="E59" s="33"/>
      <c r="F59" s="38"/>
      <c r="G59" s="45"/>
      <c r="H59" s="45"/>
      <c r="I59" s="1"/>
      <c r="J59" s="28"/>
      <c r="K59" s="29"/>
      <c r="L59" s="29"/>
      <c r="M59" s="29"/>
    </row>
    <row r="60" customFormat="false" ht="9.2" hidden="false" customHeight="true" outlineLevel="0" collapsed="false">
      <c r="B60" s="32" t="n">
        <v>2012</v>
      </c>
      <c r="C60" s="33" t="n">
        <v>1456716.93586</v>
      </c>
      <c r="D60" s="33" t="n">
        <v>892713.13693</v>
      </c>
      <c r="E60" s="33" t="n">
        <v>564003.79893</v>
      </c>
      <c r="F60" s="38"/>
      <c r="G60" s="42"/>
      <c r="H60" s="43"/>
      <c r="I60" s="36"/>
      <c r="J60" s="28" t="n">
        <v>2012</v>
      </c>
      <c r="K60" s="29" t="n">
        <v>2413043.05311</v>
      </c>
      <c r="L60" s="29" t="n">
        <v>1172205.18365</v>
      </c>
      <c r="M60" s="29" t="n">
        <v>1240837.86946</v>
      </c>
    </row>
    <row r="61" customFormat="false" ht="9.2" hidden="false" customHeight="true" outlineLevel="0" collapsed="false">
      <c r="A61" s="35" t="s">
        <v>33</v>
      </c>
      <c r="B61" s="32" t="n">
        <v>2013</v>
      </c>
      <c r="C61" s="33" t="n">
        <v>1699522.29363</v>
      </c>
      <c r="D61" s="33" t="n">
        <v>1046908.86955</v>
      </c>
      <c r="E61" s="33" t="n">
        <v>652613.42408</v>
      </c>
      <c r="F61" s="38"/>
      <c r="G61" s="42"/>
      <c r="H61" s="43"/>
      <c r="I61" s="34" t="s">
        <v>34</v>
      </c>
      <c r="J61" s="28" t="n">
        <v>2013</v>
      </c>
      <c r="K61" s="29" t="n">
        <v>2732847.3919</v>
      </c>
      <c r="L61" s="29" t="n">
        <v>1350538.31288</v>
      </c>
      <c r="M61" s="29" t="n">
        <v>1382309.07902</v>
      </c>
    </row>
    <row r="62" customFormat="false" ht="9.2" hidden="false" customHeight="true" outlineLevel="0" collapsed="false">
      <c r="B62" s="32" t="n">
        <v>2014</v>
      </c>
      <c r="C62" s="33" t="n">
        <v>1936955.64301</v>
      </c>
      <c r="D62" s="33" t="n">
        <v>1198773.93525</v>
      </c>
      <c r="E62" s="33" t="n">
        <v>738181.70776</v>
      </c>
      <c r="F62" s="38"/>
      <c r="G62" s="42"/>
      <c r="H62" s="43"/>
      <c r="I62" s="36"/>
      <c r="J62" s="28" t="n">
        <v>2014</v>
      </c>
      <c r="K62" s="29" t="n">
        <v>3027644.58894</v>
      </c>
      <c r="L62" s="29" t="n">
        <v>1523767.54831</v>
      </c>
      <c r="M62" s="29" t="n">
        <v>1503877.04063</v>
      </c>
    </row>
    <row r="63" customFormat="false" ht="9.2" hidden="false" customHeight="true" outlineLevel="0" collapsed="false">
      <c r="B63" s="32"/>
      <c r="C63" s="33"/>
      <c r="D63" s="33"/>
      <c r="E63" s="33"/>
      <c r="F63" s="38"/>
      <c r="G63" s="42"/>
      <c r="H63" s="43"/>
      <c r="I63" s="1"/>
      <c r="J63" s="28"/>
      <c r="K63" s="29"/>
      <c r="L63" s="29"/>
      <c r="M63" s="29"/>
    </row>
    <row r="64" customFormat="false" ht="9.2" hidden="false" customHeight="true" outlineLevel="0" collapsed="false">
      <c r="B64" s="32" t="n">
        <v>2012</v>
      </c>
      <c r="C64" s="33" t="n">
        <v>453262.84571</v>
      </c>
      <c r="D64" s="33" t="n">
        <v>312824.73021</v>
      </c>
      <c r="E64" s="33" t="n">
        <v>140438.1155</v>
      </c>
      <c r="F64" s="38"/>
      <c r="G64" s="42"/>
      <c r="H64" s="43"/>
      <c r="I64" s="1"/>
      <c r="J64" s="32" t="n">
        <v>2012</v>
      </c>
      <c r="K64" s="33" t="n">
        <v>528324.16373</v>
      </c>
      <c r="L64" s="33" t="n">
        <v>232322.9912</v>
      </c>
      <c r="M64" s="33" t="n">
        <v>296001.17253</v>
      </c>
    </row>
    <row r="65" customFormat="false" ht="9.2" hidden="false" customHeight="true" outlineLevel="0" collapsed="false">
      <c r="A65" s="35" t="s">
        <v>35</v>
      </c>
      <c r="B65" s="32" t="n">
        <v>2013</v>
      </c>
      <c r="C65" s="33" t="n">
        <v>525419.66296</v>
      </c>
      <c r="D65" s="33" t="n">
        <v>361049.06258</v>
      </c>
      <c r="E65" s="33" t="n">
        <v>164370.60038</v>
      </c>
      <c r="F65" s="38"/>
      <c r="G65" s="42"/>
      <c r="H65" s="43"/>
      <c r="I65" s="35" t="s">
        <v>36</v>
      </c>
      <c r="J65" s="32" t="n">
        <v>2013</v>
      </c>
      <c r="K65" s="33" t="n">
        <v>603183.19251</v>
      </c>
      <c r="L65" s="33" t="n">
        <v>271200.57207</v>
      </c>
      <c r="M65" s="33" t="n">
        <v>331982.62044</v>
      </c>
    </row>
    <row r="66" customFormat="false" ht="9.2" hidden="false" customHeight="true" outlineLevel="0" collapsed="false">
      <c r="B66" s="32" t="n">
        <v>2014</v>
      </c>
      <c r="C66" s="33" t="n">
        <v>600877.81715</v>
      </c>
      <c r="D66" s="33" t="n">
        <v>411283.14071</v>
      </c>
      <c r="E66" s="33" t="n">
        <v>189594.67644</v>
      </c>
      <c r="F66" s="38"/>
      <c r="G66" s="39"/>
      <c r="H66" s="40"/>
      <c r="I66" s="1"/>
      <c r="J66" s="32" t="n">
        <v>2014</v>
      </c>
      <c r="K66" s="33" t="n">
        <v>671999.8687</v>
      </c>
      <c r="L66" s="33" t="n">
        <v>307817.44629</v>
      </c>
      <c r="M66" s="33" t="n">
        <v>364182.42241</v>
      </c>
    </row>
    <row r="67" customFormat="false" ht="9.2" hidden="false" customHeight="true" outlineLevel="0" collapsed="false">
      <c r="B67" s="32"/>
      <c r="C67" s="33"/>
      <c r="D67" s="33"/>
      <c r="E67" s="33"/>
      <c r="F67" s="38"/>
      <c r="G67" s="42"/>
      <c r="H67" s="43"/>
      <c r="I67" s="1"/>
      <c r="J67" s="32"/>
      <c r="K67" s="33"/>
      <c r="L67" s="33"/>
      <c r="M67" s="33"/>
    </row>
    <row r="68" customFormat="false" ht="9.2" hidden="false" customHeight="true" outlineLevel="0" collapsed="false">
      <c r="B68" s="32" t="n">
        <v>2012</v>
      </c>
      <c r="C68" s="33" t="n">
        <v>638280.10942</v>
      </c>
      <c r="D68" s="33" t="n">
        <v>413617.5546</v>
      </c>
      <c r="E68" s="33" t="n">
        <v>224662.55482</v>
      </c>
      <c r="F68" s="38"/>
      <c r="G68" s="42"/>
      <c r="H68" s="43"/>
      <c r="I68" s="1"/>
      <c r="J68" s="32" t="n">
        <v>2012</v>
      </c>
      <c r="K68" s="33" t="n">
        <v>576922.33112</v>
      </c>
      <c r="L68" s="33" t="n">
        <v>283294.84165</v>
      </c>
      <c r="M68" s="33" t="n">
        <v>293627.48947</v>
      </c>
    </row>
    <row r="69" customFormat="false" ht="9.2" hidden="false" customHeight="true" outlineLevel="0" collapsed="false">
      <c r="A69" s="35" t="s">
        <v>37</v>
      </c>
      <c r="B69" s="32" t="n">
        <v>2013</v>
      </c>
      <c r="C69" s="33" t="n">
        <v>737288.47028</v>
      </c>
      <c r="D69" s="33" t="n">
        <v>480534.05528</v>
      </c>
      <c r="E69" s="33" t="n">
        <v>256754.415</v>
      </c>
      <c r="F69" s="38"/>
      <c r="G69" s="42"/>
      <c r="H69" s="43"/>
      <c r="I69" s="35" t="s">
        <v>38</v>
      </c>
      <c r="J69" s="32" t="n">
        <v>2013</v>
      </c>
      <c r="K69" s="33" t="n">
        <v>642947.99796</v>
      </c>
      <c r="L69" s="33" t="n">
        <v>322266.01826</v>
      </c>
      <c r="M69" s="33" t="n">
        <v>320681.9797</v>
      </c>
    </row>
    <row r="70" customFormat="false" ht="9.2" hidden="false" customHeight="true" outlineLevel="0" collapsed="false">
      <c r="B70" s="32" t="n">
        <v>2014</v>
      </c>
      <c r="C70" s="33" t="n">
        <v>835984.13877</v>
      </c>
      <c r="D70" s="33" t="n">
        <v>547808.22573</v>
      </c>
      <c r="E70" s="33" t="n">
        <v>288175.91304</v>
      </c>
      <c r="F70" s="38"/>
      <c r="G70" s="42"/>
      <c r="H70" s="43"/>
      <c r="I70" s="1"/>
      <c r="J70" s="32" t="n">
        <v>2014</v>
      </c>
      <c r="K70" s="33" t="n">
        <v>699323.73335</v>
      </c>
      <c r="L70" s="33" t="n">
        <v>357390.31357</v>
      </c>
      <c r="M70" s="33" t="n">
        <v>341933.41978</v>
      </c>
    </row>
    <row r="71" customFormat="false" ht="9.2" hidden="false" customHeight="true" outlineLevel="0" collapsed="false">
      <c r="B71" s="32"/>
      <c r="C71" s="33"/>
      <c r="D71" s="33"/>
      <c r="E71" s="33"/>
      <c r="F71" s="38"/>
      <c r="G71" s="42"/>
      <c r="H71" s="43"/>
      <c r="I71" s="1"/>
      <c r="J71" s="32"/>
      <c r="K71" s="33"/>
      <c r="L71" s="33"/>
      <c r="M71" s="33"/>
    </row>
    <row r="72" customFormat="false" ht="9.2" hidden="false" customHeight="true" outlineLevel="0" collapsed="false">
      <c r="B72" s="32" t="n">
        <v>2012</v>
      </c>
      <c r="C72" s="33" t="n">
        <v>1900641.61396</v>
      </c>
      <c r="D72" s="33" t="n">
        <v>1123800.88406</v>
      </c>
      <c r="E72" s="33" t="n">
        <v>776840.7299</v>
      </c>
      <c r="F72" s="38"/>
      <c r="G72" s="42"/>
      <c r="H72" s="43"/>
      <c r="I72" s="1"/>
      <c r="J72" s="32" t="n">
        <v>2012</v>
      </c>
      <c r="K72" s="33" t="n">
        <v>806421.54295</v>
      </c>
      <c r="L72" s="33" t="n">
        <v>392405.74849</v>
      </c>
      <c r="M72" s="33" t="n">
        <v>414015.79446</v>
      </c>
    </row>
    <row r="73" customFormat="false" ht="9.2" hidden="false" customHeight="true" outlineLevel="0" collapsed="false">
      <c r="A73" s="35" t="s">
        <v>39</v>
      </c>
      <c r="B73" s="32" t="n">
        <v>2013</v>
      </c>
      <c r="C73" s="33" t="n">
        <v>2165600.13697</v>
      </c>
      <c r="D73" s="33" t="n">
        <v>1285174.59383</v>
      </c>
      <c r="E73" s="33" t="n">
        <v>880425.54314</v>
      </c>
      <c r="F73" s="38"/>
      <c r="G73" s="42"/>
      <c r="H73" s="43"/>
      <c r="I73" s="35" t="s">
        <v>40</v>
      </c>
      <c r="J73" s="32" t="n">
        <v>2013</v>
      </c>
      <c r="K73" s="33" t="n">
        <v>909307.99184</v>
      </c>
      <c r="L73" s="33" t="n">
        <v>451275.32209</v>
      </c>
      <c r="M73" s="33" t="n">
        <v>458032.66975</v>
      </c>
    </row>
    <row r="74" customFormat="false" ht="9.2" hidden="false" customHeight="true" outlineLevel="0" collapsed="false">
      <c r="B74" s="32" t="n">
        <v>2014</v>
      </c>
      <c r="C74" s="33" t="n">
        <v>2408595.7697</v>
      </c>
      <c r="D74" s="33" t="n">
        <v>1429080.8605</v>
      </c>
      <c r="E74" s="33" t="n">
        <v>979514.9092</v>
      </c>
      <c r="F74" s="38"/>
      <c r="G74" s="42"/>
      <c r="H74" s="43"/>
      <c r="I74" s="1"/>
      <c r="J74" s="32" t="n">
        <v>2014</v>
      </c>
      <c r="K74" s="33" t="n">
        <v>1005055.4682</v>
      </c>
      <c r="L74" s="33" t="n">
        <v>511800.97285</v>
      </c>
      <c r="M74" s="33" t="n">
        <v>493254.49535</v>
      </c>
    </row>
    <row r="75" customFormat="false" ht="9.2" hidden="false" customHeight="true" outlineLevel="0" collapsed="false">
      <c r="B75" s="32"/>
      <c r="C75" s="33"/>
      <c r="D75" s="33"/>
      <c r="E75" s="33"/>
      <c r="F75" s="38"/>
      <c r="G75" s="42"/>
      <c r="H75" s="43"/>
      <c r="I75" s="1"/>
      <c r="J75" s="32"/>
      <c r="K75" s="33"/>
      <c r="L75" s="33"/>
      <c r="M75" s="33"/>
    </row>
    <row r="76" customFormat="false" ht="9.2" hidden="false" customHeight="true" outlineLevel="0" collapsed="false">
      <c r="B76" s="32" t="n">
        <v>2012</v>
      </c>
      <c r="C76" s="33" t="n">
        <v>760563.20423</v>
      </c>
      <c r="D76" s="33" t="n">
        <v>505548.13536</v>
      </c>
      <c r="E76" s="33" t="n">
        <v>255015.06887</v>
      </c>
      <c r="G76" s="42"/>
      <c r="H76" s="43"/>
      <c r="I76" s="1"/>
      <c r="J76" s="32" t="n">
        <v>2012</v>
      </c>
      <c r="K76" s="33" t="n">
        <v>501375.01531</v>
      </c>
      <c r="L76" s="33" t="n">
        <v>264181.60231</v>
      </c>
      <c r="M76" s="33" t="n">
        <v>237193.413</v>
      </c>
    </row>
    <row r="77" customFormat="false" ht="9.2" hidden="false" customHeight="true" outlineLevel="0" collapsed="false">
      <c r="A77" s="35" t="s">
        <v>41</v>
      </c>
      <c r="B77" s="32" t="n">
        <v>2013</v>
      </c>
      <c r="C77" s="33" t="n">
        <v>856152.03079</v>
      </c>
      <c r="D77" s="33" t="n">
        <v>574619.68749</v>
      </c>
      <c r="E77" s="33" t="n">
        <v>281532.3433</v>
      </c>
      <c r="G77" s="42"/>
      <c r="H77" s="43"/>
      <c r="I77" s="35" t="s">
        <v>42</v>
      </c>
      <c r="J77" s="32" t="n">
        <v>2013</v>
      </c>
      <c r="K77" s="33" t="n">
        <v>577408.20959</v>
      </c>
      <c r="L77" s="33" t="n">
        <v>305796.40046</v>
      </c>
      <c r="M77" s="33" t="n">
        <v>271611.80913</v>
      </c>
    </row>
    <row r="78" customFormat="false" ht="9.2" hidden="false" customHeight="true" outlineLevel="0" collapsed="false">
      <c r="B78" s="32" t="n">
        <v>2014</v>
      </c>
      <c r="C78" s="33" t="n">
        <v>936095.0125</v>
      </c>
      <c r="D78" s="33" t="n">
        <v>634702.41002</v>
      </c>
      <c r="E78" s="33" t="n">
        <v>301392.60248</v>
      </c>
      <c r="G78" s="42"/>
      <c r="H78" s="43"/>
      <c r="I78" s="49"/>
      <c r="J78" s="32" t="n">
        <v>2014</v>
      </c>
      <c r="K78" s="33" t="n">
        <v>651265.51869</v>
      </c>
      <c r="L78" s="33" t="n">
        <v>346758.8156</v>
      </c>
      <c r="M78" s="33" t="n">
        <v>304506.70309</v>
      </c>
    </row>
    <row r="79" customFormat="false" ht="4.5" hidden="false" customHeight="true" outlineLevel="0" collapsed="false">
      <c r="A79" s="50"/>
      <c r="C79" s="37"/>
      <c r="F79" s="51"/>
      <c r="G79" s="52"/>
      <c r="H79" s="53"/>
    </row>
    <row r="80" customFormat="false" ht="9" hidden="false" customHeight="true" outlineLevel="0" collapsed="false">
      <c r="A80" s="54" t="s">
        <v>43</v>
      </c>
      <c r="B80" s="55"/>
      <c r="C80" s="55"/>
      <c r="D80" s="55"/>
      <c r="E80" s="55"/>
      <c r="F80" s="55"/>
      <c r="G80" s="55"/>
      <c r="H80" s="56"/>
      <c r="I80" s="56"/>
      <c r="J80" s="55"/>
      <c r="K80" s="55"/>
      <c r="L80" s="55"/>
      <c r="M80" s="55"/>
    </row>
    <row r="81" customFormat="false" ht="9" hidden="false" customHeight="true" outlineLevel="0" collapsed="false"/>
    <row r="82" customFormat="false" ht="9" hidden="false" customHeight="true" outlineLevel="0" collapsed="false">
      <c r="A82" s="57" t="s">
        <v>44</v>
      </c>
    </row>
    <row r="83" customFormat="false" ht="9" hidden="false" customHeight="true" outlineLevel="0" collapsed="false">
      <c r="A83" s="57" t="s">
        <v>45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customFormat="false" ht="9.2" hidden="false" customHeight="true" outlineLevel="0" collapsed="false"/>
  </sheetData>
  <mergeCells count="13">
    <mergeCell ref="A1:M1"/>
    <mergeCell ref="A3:M3"/>
    <mergeCell ref="A4:M4"/>
    <mergeCell ref="A6:A9"/>
    <mergeCell ref="B6:B9"/>
    <mergeCell ref="C6:E7"/>
    <mergeCell ref="I6:I9"/>
    <mergeCell ref="J6:J9"/>
    <mergeCell ref="K6:M7"/>
    <mergeCell ref="C8:C9"/>
    <mergeCell ref="D8:E8"/>
    <mergeCell ref="K8:K9"/>
    <mergeCell ref="L8:M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11:34Z</dcterms:created>
  <dc:creator>COMQ.S</dc:creator>
  <dc:description/>
  <dc:language>en-US</dc:language>
  <cp:lastModifiedBy>Daniel Mello Pinho - DATAPREVRJ</cp:lastModifiedBy>
  <cp:lastPrinted>2012-01-13T19:00:09Z</cp:lastPrinted>
  <dcterms:modified xsi:type="dcterms:W3CDTF">2015-01-14T17:39:32Z</dcterms:modified>
  <cp:revision>0</cp:revision>
  <dc:subject/>
  <dc:title/>
</cp:coreProperties>
</file>