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13_01" sheetId="1" state="visible" r:id="rId2"/>
  </sheets>
  <definedNames>
    <definedName function="false" hidden="false" name="CID_CAB" vbProcedure="false">#REF!</definedName>
    <definedName function="false" hidden="false" name="Ident" vbProcedure="false">"Figura 6"</definedName>
    <definedName function="false" hidden="false" name="pag1" vbProcedure="false">14C13_01!$A$3:$H$8</definedName>
    <definedName function="false" hidden="false" name="pag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CAPÍTULO 13 - ASSISTENCIAIS</t>
  </si>
  <si>
    <t xml:space="preserve">13.1 - Quantidade e valor mensais de amparos assistenciais emitidos, por grupos de espécies - 2012/2014</t>
  </si>
  <si>
    <t xml:space="preserve">MESES</t>
  </si>
  <si>
    <t xml:space="preserve">Anos</t>
  </si>
  <si>
    <t xml:space="preserve">AMPAROS ASSISTENCIAIS EMITIDOS</t>
  </si>
  <si>
    <t xml:space="preserve">Quantidade</t>
  </si>
  <si>
    <t xml:space="preserve">Valor (R$ Mil)</t>
  </si>
  <si>
    <t xml:space="preserve">Total</t>
  </si>
  <si>
    <t xml:space="preserve">Grupos de Espécies</t>
  </si>
  <si>
    <t xml:space="preserve">Portador de Deficiência</t>
  </si>
  <si>
    <t xml:space="preserve">Idoso</t>
  </si>
  <si>
    <t xml:space="preserve">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#,##0"/>
    <numFmt numFmtId="168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true" showOutlineSymbols="false" defaultGridColor="true" view="normal" topLeftCell="A1" colorId="64" zoomScale="115" zoomScaleNormal="115" zoomScalePageLayoutView="100" workbookViewId="0">
      <selection pane="topLeft" activeCell="A61" activeCellId="0" sqref="A61:IV61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43"/>
    <col collapsed="false" customWidth="true" hidden="false" outlineLevel="0" max="3" min="3" style="1" width="10.43"/>
    <col collapsed="false" customWidth="true" hidden="false" outlineLevel="0" max="4" min="4" style="1" width="13.32"/>
    <col collapsed="false" customWidth="true" hidden="false" outlineLevel="0" max="5" min="5" style="1" width="10.32"/>
    <col collapsed="false" customWidth="true" hidden="false" outlineLevel="0" max="6" min="6" style="1" width="10.43"/>
    <col collapsed="false" customWidth="true" hidden="false" outlineLevel="0" max="7" min="7" style="1" width="12.99"/>
    <col collapsed="false" customWidth="true" hidden="false" outlineLevel="0" max="8" min="8" style="1" width="10.32"/>
    <col collapsed="false" customWidth="false" hidden="false" outlineLevel="0" max="257" min="9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7.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6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8"/>
      <c r="F5" s="8"/>
      <c r="G5" s="8"/>
      <c r="H5" s="8"/>
    </row>
    <row r="6" customFormat="false" ht="12.6" hidden="false" customHeight="true" outlineLevel="0" collapsed="false">
      <c r="A6" s="6"/>
      <c r="B6" s="7"/>
      <c r="C6" s="8" t="s">
        <v>5</v>
      </c>
      <c r="D6" s="8"/>
      <c r="E6" s="8"/>
      <c r="F6" s="8" t="s">
        <v>6</v>
      </c>
      <c r="G6" s="8"/>
      <c r="H6" s="8"/>
    </row>
    <row r="7" customFormat="false" ht="12.6" hidden="false" customHeight="true" outlineLevel="0" collapsed="false">
      <c r="A7" s="6"/>
      <c r="B7" s="7"/>
      <c r="C7" s="9" t="s">
        <v>7</v>
      </c>
      <c r="D7" s="10" t="s">
        <v>8</v>
      </c>
      <c r="E7" s="10"/>
      <c r="F7" s="9" t="s">
        <v>7</v>
      </c>
      <c r="G7" s="10" t="s">
        <v>8</v>
      </c>
      <c r="H7" s="10"/>
    </row>
    <row r="8" customFormat="false" ht="12.6" hidden="false" customHeight="true" outlineLevel="0" collapsed="false">
      <c r="A8" s="6"/>
      <c r="B8" s="7"/>
      <c r="C8" s="7"/>
      <c r="D8" s="8" t="s">
        <v>9</v>
      </c>
      <c r="E8" s="8" t="s">
        <v>10</v>
      </c>
      <c r="F8" s="9"/>
      <c r="G8" s="8" t="s">
        <v>9</v>
      </c>
      <c r="H8" s="8" t="s">
        <v>10</v>
      </c>
    </row>
    <row r="9" s="16" customFormat="true" ht="11.1" hidden="false" customHeight="true" outlineLevel="0" collapsed="false">
      <c r="A9" s="11"/>
      <c r="B9" s="12" t="n">
        <v>2012</v>
      </c>
      <c r="C9" s="13" t="n">
        <f aca="false">C13+C17+C21+C25+C29+C33+C37+C41+C45+C49+C53+C57</f>
        <v>44199392</v>
      </c>
      <c r="D9" s="13" t="n">
        <f aca="false">D13+D17+D21+D25+D29+D33+D37+D41+D45+D49+D53+D57</f>
        <v>23584763</v>
      </c>
      <c r="E9" s="13" t="n">
        <f aca="false">E13+E17+E21+E25+E29+E33+E37+E41+E45+E49+E53+E57</f>
        <v>20614629</v>
      </c>
      <c r="F9" s="13" t="n">
        <f aca="false">F13+F17+F21+F25+F29+F33+F37+F41+F45+F49+F53+F57</f>
        <v>27434934.65287</v>
      </c>
      <c r="G9" s="13" t="n">
        <f aca="false">G13+G17+G21+G25+G29+G33+G37+G41+G45+G49+G53+G57</f>
        <v>14630028.99408</v>
      </c>
      <c r="H9" s="13" t="n">
        <f aca="false">H13+H17+H21+H25+H29+H33+H37+H41+H45+H49+H53+H57</f>
        <v>12804905.65879</v>
      </c>
      <c r="I9" s="14"/>
      <c r="J9" s="15"/>
      <c r="K9" s="15"/>
      <c r="L9" s="15"/>
    </row>
    <row r="10" s="16" customFormat="true" ht="12.9" hidden="false" customHeight="true" outlineLevel="0" collapsed="false">
      <c r="A10" s="11" t="s">
        <v>11</v>
      </c>
      <c r="B10" s="12" t="n">
        <v>2013</v>
      </c>
      <c r="C10" s="13" t="n">
        <f aca="false">C14+C18+C22+C26+C30+C34+C38+C42+C46+C50+C54+C58</f>
        <v>46428390</v>
      </c>
      <c r="D10" s="13" t="n">
        <f aca="false">D14+D18+D22+D26+D30+D34+D38+D42+D46+D50+D54+D58</f>
        <v>24981745</v>
      </c>
      <c r="E10" s="13" t="n">
        <f aca="false">E14+E18+E22+E26+E30+E34+E38+E42+E46+E50+E54+E58</f>
        <v>21446645</v>
      </c>
      <c r="F10" s="13" t="n">
        <f aca="false">F14+F18+F22+F26+F30+F34+F38+F42+F46+F50+F54+F58</f>
        <v>31412336.94535</v>
      </c>
      <c r="G10" s="13" t="n">
        <f aca="false">G14+G18+G22+G26+G30+G34+G38+G42+G46+G50+G54+G58</f>
        <v>16890989.94286</v>
      </c>
      <c r="H10" s="13" t="n">
        <f aca="false">H14+H18+H22+H26+H30+H34+H38+H42+H46+H50+H54+H58</f>
        <v>14521347.00249</v>
      </c>
      <c r="I10" s="14"/>
      <c r="J10" s="15"/>
      <c r="K10" s="15"/>
      <c r="L10" s="15"/>
    </row>
    <row r="11" s="16" customFormat="true" ht="12.9" hidden="false" customHeight="true" outlineLevel="0" collapsed="false">
      <c r="A11" s="11"/>
      <c r="B11" s="12" t="n">
        <v>2014</v>
      </c>
      <c r="C11" s="13" t="n">
        <f aca="false">C15+C19+C23+C27+C31+C35+C39+C43+C47+C51+C55+C59</f>
        <v>48643261</v>
      </c>
      <c r="D11" s="13" t="n">
        <f aca="false">D15+D19+D23+D27+D31+D35+D39+D43+D47+D51+D55+D59</f>
        <v>26415038</v>
      </c>
      <c r="E11" s="13" t="n">
        <f aca="false">E15+E19+E23+E27+E31+E35+E39+E43+E47+E51+E55+E59</f>
        <v>22228223</v>
      </c>
      <c r="F11" s="13" t="n">
        <f aca="false">F15+F19+F23+F27+F31+F35+F39+F43+F47+F51+F55+F59</f>
        <v>35141429.41052</v>
      </c>
      <c r="G11" s="13" t="n">
        <f aca="false">G15+G19+G23+G27+G31+G35+G39+G43+G47+G51+G55+G59</f>
        <v>19070187.13663</v>
      </c>
      <c r="H11" s="13" t="n">
        <f aca="false">H15+H19+H23+H27+H31+H35+H39+H43+H47+H51+H55+H59</f>
        <v>16071242.27389</v>
      </c>
      <c r="I11" s="15"/>
      <c r="J11" s="15"/>
      <c r="K11" s="15"/>
      <c r="L11" s="15"/>
    </row>
    <row r="12" s="16" customFormat="true" ht="12.9" hidden="false" customHeight="true" outlineLevel="0" collapsed="false">
      <c r="A12" s="11"/>
      <c r="C12" s="13"/>
      <c r="D12" s="13"/>
      <c r="E12" s="13"/>
      <c r="F12" s="13"/>
      <c r="G12" s="13"/>
      <c r="H12" s="13"/>
      <c r="I12" s="15"/>
      <c r="J12" s="15"/>
      <c r="K12" s="15"/>
      <c r="L12" s="15"/>
    </row>
    <row r="13" customFormat="false" ht="12.9" hidden="false" customHeight="true" outlineLevel="0" collapsed="false">
      <c r="A13" s="17"/>
      <c r="B13" s="18" t="n">
        <v>2012</v>
      </c>
      <c r="C13" s="19" t="n">
        <v>3603909</v>
      </c>
      <c r="D13" s="19" t="n">
        <v>1913371</v>
      </c>
      <c r="E13" s="19" t="n">
        <v>1690538</v>
      </c>
      <c r="F13" s="19" t="n">
        <v>2237163.90661</v>
      </c>
      <c r="G13" s="19" t="n">
        <v>1187021.07009</v>
      </c>
      <c r="H13" s="19" t="n">
        <v>1050142.83652</v>
      </c>
      <c r="I13" s="20"/>
      <c r="J13" s="21"/>
      <c r="K13" s="21"/>
      <c r="L13" s="21"/>
    </row>
    <row r="14" customFormat="false" ht="12.9" hidden="false" customHeight="true" outlineLevel="0" collapsed="false">
      <c r="A14" s="17" t="s">
        <v>12</v>
      </c>
      <c r="B14" s="18" t="n">
        <v>2013</v>
      </c>
      <c r="C14" s="19" t="n">
        <v>3781040</v>
      </c>
      <c r="D14" s="19" t="n">
        <v>2029051</v>
      </c>
      <c r="E14" s="19" t="n">
        <v>1751989</v>
      </c>
      <c r="F14" s="19" t="n">
        <v>2558275.73164</v>
      </c>
      <c r="G14" s="19" t="n">
        <v>1372000.48935</v>
      </c>
      <c r="H14" s="19" t="n">
        <v>1186275.24229</v>
      </c>
      <c r="I14" s="21"/>
      <c r="J14" s="21"/>
      <c r="K14" s="21"/>
      <c r="L14" s="21"/>
    </row>
    <row r="15" customFormat="false" ht="12.9" hidden="false" customHeight="true" outlineLevel="0" collapsed="false">
      <c r="B15" s="18" t="n">
        <v>2014</v>
      </c>
      <c r="C15" s="19" t="n">
        <v>3978478</v>
      </c>
      <c r="D15" s="19" t="n">
        <v>2150828</v>
      </c>
      <c r="E15" s="19" t="n">
        <v>1827650</v>
      </c>
      <c r="F15" s="19" t="n">
        <v>2874380.47414</v>
      </c>
      <c r="G15" s="19" t="n">
        <v>1552913.12852</v>
      </c>
      <c r="H15" s="19" t="n">
        <v>1321467.34562</v>
      </c>
      <c r="I15" s="21"/>
      <c r="J15" s="21"/>
      <c r="K15" s="21"/>
      <c r="L15" s="21"/>
    </row>
    <row r="16" customFormat="false" ht="12.9" hidden="false" customHeight="true" outlineLevel="0" collapsed="false">
      <c r="B16" s="18"/>
      <c r="C16" s="19"/>
      <c r="D16" s="19"/>
      <c r="E16" s="19"/>
      <c r="F16" s="19"/>
      <c r="G16" s="19"/>
      <c r="H16" s="19"/>
      <c r="I16" s="21"/>
      <c r="J16" s="21"/>
      <c r="K16" s="21"/>
      <c r="L16" s="21"/>
    </row>
    <row r="17" customFormat="false" ht="12.9" hidden="false" customHeight="true" outlineLevel="0" collapsed="false">
      <c r="B17" s="18" t="n">
        <v>2012</v>
      </c>
      <c r="C17" s="19" t="n">
        <v>3618056</v>
      </c>
      <c r="D17" s="19" t="n">
        <v>1922651</v>
      </c>
      <c r="E17" s="19" t="n">
        <v>1695405</v>
      </c>
      <c r="F17" s="19" t="n">
        <v>2245929.61265</v>
      </c>
      <c r="G17" s="19" t="n">
        <v>1192769.79599</v>
      </c>
      <c r="H17" s="19" t="n">
        <v>1053159.81666</v>
      </c>
      <c r="I17" s="21"/>
      <c r="J17" s="21"/>
      <c r="K17" s="21"/>
      <c r="L17" s="21"/>
    </row>
    <row r="18" customFormat="false" ht="12.9" hidden="false" customHeight="true" outlineLevel="0" collapsed="false">
      <c r="A18" s="17" t="s">
        <v>13</v>
      </c>
      <c r="B18" s="18" t="n">
        <v>2013</v>
      </c>
      <c r="C18" s="19" t="n">
        <v>3794546</v>
      </c>
      <c r="D18" s="19" t="n">
        <v>2035640</v>
      </c>
      <c r="E18" s="19" t="n">
        <v>1758906</v>
      </c>
      <c r="F18" s="19" t="n">
        <v>2567399.49765</v>
      </c>
      <c r="G18" s="19" t="n">
        <v>1376436.58925</v>
      </c>
      <c r="H18" s="19" t="n">
        <v>1190962.9084</v>
      </c>
      <c r="I18" s="21"/>
      <c r="J18" s="21"/>
      <c r="K18" s="21"/>
      <c r="L18" s="21"/>
    </row>
    <row r="19" customFormat="false" ht="12.9" hidden="false" customHeight="true" outlineLevel="0" collapsed="false">
      <c r="A19" s="17"/>
      <c r="B19" s="18" t="n">
        <v>2014</v>
      </c>
      <c r="C19" s="19" t="n">
        <v>3987057</v>
      </c>
      <c r="D19" s="19" t="n">
        <v>2156581</v>
      </c>
      <c r="E19" s="19" t="n">
        <v>1830476</v>
      </c>
      <c r="F19" s="19" t="n">
        <v>2880537.39852</v>
      </c>
      <c r="G19" s="19" t="n">
        <v>1557043.94592</v>
      </c>
      <c r="H19" s="19" t="n">
        <v>1323493.4526</v>
      </c>
      <c r="I19" s="21"/>
      <c r="J19" s="21"/>
      <c r="K19" s="21"/>
      <c r="L19" s="21"/>
    </row>
    <row r="20" customFormat="false" ht="12.9" hidden="false" customHeight="true" outlineLevel="0" collapsed="false">
      <c r="A20" s="17"/>
      <c r="B20" s="18"/>
      <c r="C20" s="19"/>
      <c r="D20" s="19"/>
      <c r="E20" s="19"/>
      <c r="F20" s="19"/>
      <c r="G20" s="19"/>
      <c r="H20" s="19"/>
      <c r="I20" s="21"/>
      <c r="J20" s="21"/>
      <c r="K20" s="21"/>
      <c r="L20" s="21"/>
    </row>
    <row r="21" customFormat="false" ht="12.9" hidden="false" customHeight="true" outlineLevel="0" collapsed="false">
      <c r="A21" s="17"/>
      <c r="B21" s="18" t="n">
        <v>2012</v>
      </c>
      <c r="C21" s="19" t="n">
        <v>3628150</v>
      </c>
      <c r="D21" s="19" t="n">
        <v>1929633</v>
      </c>
      <c r="E21" s="19" t="n">
        <v>1698517</v>
      </c>
      <c r="F21" s="19" t="n">
        <v>2252165.65753</v>
      </c>
      <c r="G21" s="19" t="n">
        <v>1197089.81477</v>
      </c>
      <c r="H21" s="19" t="n">
        <v>1055075.84276</v>
      </c>
      <c r="I21" s="21"/>
      <c r="J21" s="21"/>
      <c r="K21" s="21"/>
      <c r="L21" s="21"/>
    </row>
    <row r="22" customFormat="false" ht="12.9" hidden="false" customHeight="true" outlineLevel="0" collapsed="false">
      <c r="A22" s="17" t="s">
        <v>14</v>
      </c>
      <c r="B22" s="18" t="n">
        <v>2013</v>
      </c>
      <c r="C22" s="19" t="n">
        <v>3806979</v>
      </c>
      <c r="D22" s="19" t="n">
        <v>2043682</v>
      </c>
      <c r="E22" s="19" t="n">
        <v>1763297</v>
      </c>
      <c r="F22" s="19" t="n">
        <v>2575778.09292</v>
      </c>
      <c r="G22" s="19" t="n">
        <v>1381855.84447</v>
      </c>
      <c r="H22" s="19" t="n">
        <v>1193922.24845</v>
      </c>
      <c r="I22" s="21"/>
      <c r="J22" s="21"/>
      <c r="K22" s="21"/>
      <c r="L22" s="21"/>
    </row>
    <row r="23" customFormat="false" ht="12.9" hidden="false" customHeight="true" outlineLevel="0" collapsed="false">
      <c r="A23" s="17"/>
      <c r="B23" s="18" t="n">
        <v>2014</v>
      </c>
      <c r="C23" s="19" t="n">
        <v>4004444</v>
      </c>
      <c r="D23" s="19" t="n">
        <v>2167768</v>
      </c>
      <c r="E23" s="19" t="n">
        <v>1836676</v>
      </c>
      <c r="F23" s="19" t="n">
        <v>2893095.59468</v>
      </c>
      <c r="G23" s="19" t="n">
        <v>1565114.56896</v>
      </c>
      <c r="H23" s="19" t="n">
        <v>1327981.02572</v>
      </c>
      <c r="I23" s="21"/>
      <c r="J23" s="21"/>
      <c r="K23" s="21"/>
      <c r="L23" s="21"/>
    </row>
    <row r="24" customFormat="false" ht="12.9" hidden="false" customHeight="true" outlineLevel="0" collapsed="false">
      <c r="A24" s="17"/>
      <c r="B24" s="18"/>
      <c r="C24" s="19"/>
      <c r="D24" s="19"/>
      <c r="E24" s="19"/>
      <c r="F24" s="19"/>
      <c r="G24" s="19"/>
      <c r="H24" s="19"/>
      <c r="I24" s="21"/>
      <c r="J24" s="21"/>
      <c r="K24" s="21"/>
      <c r="L24" s="21"/>
    </row>
    <row r="25" customFormat="false" ht="12.9" hidden="false" customHeight="true" outlineLevel="0" collapsed="false">
      <c r="A25" s="17"/>
      <c r="B25" s="18" t="n">
        <v>2012</v>
      </c>
      <c r="C25" s="19" t="n">
        <v>3644591</v>
      </c>
      <c r="D25" s="19" t="n">
        <v>1939927</v>
      </c>
      <c r="E25" s="19" t="n">
        <v>1704664</v>
      </c>
      <c r="F25" s="19" t="n">
        <v>2262328.18331</v>
      </c>
      <c r="G25" s="19" t="n">
        <v>1203444.6638</v>
      </c>
      <c r="H25" s="19" t="n">
        <v>1058883.51951</v>
      </c>
      <c r="I25" s="21"/>
      <c r="J25" s="21"/>
      <c r="K25" s="21"/>
      <c r="L25" s="21"/>
    </row>
    <row r="26" customFormat="false" ht="12.9" hidden="false" customHeight="true" outlineLevel="0" collapsed="false">
      <c r="A26" s="17" t="s">
        <v>15</v>
      </c>
      <c r="B26" s="18" t="n">
        <v>2013</v>
      </c>
      <c r="C26" s="19" t="n">
        <v>3823136</v>
      </c>
      <c r="D26" s="19" t="n">
        <v>2054450</v>
      </c>
      <c r="E26" s="19" t="n">
        <v>1768686</v>
      </c>
      <c r="F26" s="19" t="n">
        <v>2586656.37796</v>
      </c>
      <c r="G26" s="19" t="n">
        <v>1389094.99127</v>
      </c>
      <c r="H26" s="19" t="n">
        <v>1197561.38669</v>
      </c>
      <c r="I26" s="21"/>
      <c r="J26" s="21"/>
      <c r="K26" s="21"/>
      <c r="L26" s="21"/>
    </row>
    <row r="27" customFormat="false" ht="12.9" hidden="false" customHeight="true" outlineLevel="0" collapsed="false">
      <c r="A27" s="17"/>
      <c r="B27" s="18" t="n">
        <v>2014</v>
      </c>
      <c r="C27" s="19" t="n">
        <v>4021827</v>
      </c>
      <c r="D27" s="19" t="n">
        <v>2178925</v>
      </c>
      <c r="E27" s="19" t="n">
        <v>1842902</v>
      </c>
      <c r="F27" s="19" t="n">
        <v>2905606.97012</v>
      </c>
      <c r="G27" s="19" t="n">
        <v>1573134.75354</v>
      </c>
      <c r="H27" s="19" t="n">
        <v>1332472.21658</v>
      </c>
      <c r="I27" s="21"/>
      <c r="J27" s="21"/>
      <c r="K27" s="21"/>
      <c r="L27" s="21"/>
    </row>
    <row r="28" customFormat="false" ht="12.9" hidden="false" customHeight="true" outlineLevel="0" collapsed="false">
      <c r="A28" s="17"/>
      <c r="B28" s="18"/>
      <c r="C28" s="19"/>
      <c r="D28" s="19"/>
      <c r="E28" s="19"/>
      <c r="F28" s="19"/>
      <c r="G28" s="19"/>
      <c r="H28" s="19"/>
      <c r="I28" s="21"/>
      <c r="J28" s="21"/>
      <c r="K28" s="21"/>
      <c r="L28" s="21"/>
    </row>
    <row r="29" customFormat="false" ht="12.9" hidden="false" customHeight="true" outlineLevel="0" collapsed="false">
      <c r="A29" s="17"/>
      <c r="B29" s="18" t="n">
        <v>2012</v>
      </c>
      <c r="C29" s="19" t="n">
        <v>3659480</v>
      </c>
      <c r="D29" s="19" t="n">
        <v>1950476</v>
      </c>
      <c r="E29" s="19" t="n">
        <v>1709004</v>
      </c>
      <c r="F29" s="19" t="n">
        <v>2271516.44051</v>
      </c>
      <c r="G29" s="19" t="n">
        <v>1209945.83258</v>
      </c>
      <c r="H29" s="19" t="n">
        <v>1061570.60793</v>
      </c>
      <c r="I29" s="21"/>
      <c r="J29" s="21"/>
      <c r="K29" s="21"/>
      <c r="L29" s="21"/>
    </row>
    <row r="30" customFormat="false" ht="12.9" hidden="false" customHeight="true" outlineLevel="0" collapsed="false">
      <c r="A30" s="17" t="s">
        <v>16</v>
      </c>
      <c r="B30" s="18" t="n">
        <v>2013</v>
      </c>
      <c r="C30" s="19" t="n">
        <v>3846869</v>
      </c>
      <c r="D30" s="19" t="n">
        <v>2067213</v>
      </c>
      <c r="E30" s="19" t="n">
        <v>1779656</v>
      </c>
      <c r="F30" s="19" t="n">
        <v>2602717.91012</v>
      </c>
      <c r="G30" s="19" t="n">
        <v>1397721.24376</v>
      </c>
      <c r="H30" s="19" t="n">
        <v>1204996.66636</v>
      </c>
      <c r="I30" s="21"/>
      <c r="J30" s="21"/>
      <c r="K30" s="21"/>
      <c r="L30" s="21"/>
    </row>
    <row r="31" customFormat="false" ht="12.9" hidden="false" customHeight="true" outlineLevel="0" collapsed="false">
      <c r="A31" s="17"/>
      <c r="B31" s="18" t="n">
        <v>2014</v>
      </c>
      <c r="C31" s="19" t="n">
        <v>4033894</v>
      </c>
      <c r="D31" s="19" t="n">
        <v>2186900</v>
      </c>
      <c r="E31" s="19" t="n">
        <v>1846994</v>
      </c>
      <c r="F31" s="19" t="n">
        <v>2914406.25073</v>
      </c>
      <c r="G31" s="19" t="n">
        <v>1578919.80218</v>
      </c>
      <c r="H31" s="19" t="n">
        <v>1335486.44855</v>
      </c>
      <c r="I31" s="21"/>
      <c r="J31" s="21"/>
      <c r="K31" s="21"/>
      <c r="L31" s="21"/>
    </row>
    <row r="32" customFormat="false" ht="12.9" hidden="false" customHeight="true" outlineLevel="0" collapsed="false">
      <c r="A32" s="17"/>
      <c r="B32" s="18"/>
      <c r="C32" s="19"/>
      <c r="D32" s="19"/>
      <c r="E32" s="19"/>
      <c r="F32" s="19"/>
      <c r="G32" s="19"/>
      <c r="H32" s="19"/>
      <c r="I32" s="21"/>
      <c r="J32" s="21"/>
      <c r="K32" s="21"/>
      <c r="L32" s="21"/>
    </row>
    <row r="33" customFormat="false" ht="12.9" hidden="false" customHeight="true" outlineLevel="0" collapsed="false">
      <c r="A33" s="17"/>
      <c r="B33" s="18" t="n">
        <v>2012</v>
      </c>
      <c r="C33" s="19" t="n">
        <v>3672832</v>
      </c>
      <c r="D33" s="19" t="n">
        <v>1959158</v>
      </c>
      <c r="E33" s="19" t="n">
        <v>1713674</v>
      </c>
      <c r="F33" s="19" t="n">
        <v>2279733.3135</v>
      </c>
      <c r="G33" s="19" t="n">
        <v>1215281.12591</v>
      </c>
      <c r="H33" s="19" t="n">
        <v>1064452.18759</v>
      </c>
      <c r="I33" s="21"/>
      <c r="J33" s="21"/>
      <c r="K33" s="21"/>
      <c r="L33" s="21"/>
    </row>
    <row r="34" customFormat="false" ht="12.9" hidden="false" customHeight="true" outlineLevel="0" collapsed="false">
      <c r="A34" s="17" t="s">
        <v>17</v>
      </c>
      <c r="B34" s="18" t="n">
        <v>2013</v>
      </c>
      <c r="C34" s="19" t="n">
        <v>3860713</v>
      </c>
      <c r="D34" s="19" t="n">
        <v>2075950</v>
      </c>
      <c r="E34" s="19" t="n">
        <v>1784763</v>
      </c>
      <c r="F34" s="19" t="n">
        <v>2612058.90848</v>
      </c>
      <c r="G34" s="19" t="n">
        <v>1403612.04422</v>
      </c>
      <c r="H34" s="19" t="n">
        <v>1208446.86426</v>
      </c>
      <c r="I34" s="21"/>
      <c r="J34" s="21"/>
      <c r="K34" s="21"/>
      <c r="L34" s="21"/>
    </row>
    <row r="35" customFormat="false" ht="12.9" hidden="false" customHeight="true" outlineLevel="0" collapsed="false">
      <c r="A35" s="17"/>
      <c r="B35" s="18" t="n">
        <v>2014</v>
      </c>
      <c r="C35" s="19" t="n">
        <v>4047530</v>
      </c>
      <c r="D35" s="19" t="n">
        <v>2196517</v>
      </c>
      <c r="E35" s="19" t="n">
        <v>1851013</v>
      </c>
      <c r="F35" s="19" t="n">
        <v>2924231.40788</v>
      </c>
      <c r="G35" s="19" t="n">
        <v>1585856.98845</v>
      </c>
      <c r="H35" s="19" t="n">
        <v>1338374.41943</v>
      </c>
      <c r="I35" s="21"/>
      <c r="J35" s="21"/>
      <c r="K35" s="21"/>
      <c r="L35" s="21"/>
    </row>
    <row r="36" customFormat="false" ht="12.9" hidden="false" customHeight="true" outlineLevel="0" collapsed="false">
      <c r="A36" s="17"/>
      <c r="B36" s="18"/>
      <c r="C36" s="19"/>
      <c r="D36" s="19"/>
      <c r="E36" s="19"/>
      <c r="F36" s="19"/>
      <c r="G36" s="19"/>
      <c r="H36" s="19"/>
      <c r="I36" s="21"/>
      <c r="J36" s="21"/>
      <c r="K36" s="21"/>
      <c r="L36" s="21"/>
    </row>
    <row r="37" customFormat="false" ht="12.9" hidden="false" customHeight="true" outlineLevel="0" collapsed="false">
      <c r="A37" s="17"/>
      <c r="B37" s="18" t="n">
        <v>2012</v>
      </c>
      <c r="C37" s="19" t="n">
        <v>3685759</v>
      </c>
      <c r="D37" s="19" t="n">
        <v>1967898</v>
      </c>
      <c r="E37" s="19" t="n">
        <v>1717861</v>
      </c>
      <c r="F37" s="19" t="n">
        <v>2287704.75853</v>
      </c>
      <c r="G37" s="19" t="n">
        <v>1220660.77284</v>
      </c>
      <c r="H37" s="19" t="n">
        <v>1067043.98569</v>
      </c>
      <c r="I37" s="21"/>
      <c r="J37" s="21"/>
      <c r="K37" s="21"/>
      <c r="L37" s="21"/>
    </row>
    <row r="38" customFormat="false" ht="12.9" hidden="false" customHeight="true" outlineLevel="0" collapsed="false">
      <c r="A38" s="17" t="s">
        <v>18</v>
      </c>
      <c r="B38" s="18" t="n">
        <v>2013</v>
      </c>
      <c r="C38" s="19" t="n">
        <v>3873052</v>
      </c>
      <c r="D38" s="19" t="n">
        <v>2083644</v>
      </c>
      <c r="E38" s="19" t="n">
        <v>1789408</v>
      </c>
      <c r="F38" s="19" t="n">
        <v>2620394.75735</v>
      </c>
      <c r="G38" s="19" t="n">
        <v>1408807.42914</v>
      </c>
      <c r="H38" s="19" t="n">
        <v>1211587.32821</v>
      </c>
      <c r="I38" s="21"/>
      <c r="J38" s="21"/>
      <c r="K38" s="21"/>
      <c r="L38" s="21"/>
    </row>
    <row r="39" customFormat="false" ht="12.9" hidden="false" customHeight="true" outlineLevel="0" collapsed="false">
      <c r="A39" s="17"/>
      <c r="B39" s="18" t="n">
        <v>2014</v>
      </c>
      <c r="C39" s="19" t="n">
        <v>4062305</v>
      </c>
      <c r="D39" s="19" t="n">
        <v>2206625</v>
      </c>
      <c r="E39" s="19" t="n">
        <v>1855680</v>
      </c>
      <c r="F39" s="19" t="n">
        <v>2934849.1127</v>
      </c>
      <c r="G39" s="19" t="n">
        <v>1593113.60701</v>
      </c>
      <c r="H39" s="19" t="n">
        <v>1341735.50569</v>
      </c>
      <c r="I39" s="21"/>
      <c r="J39" s="21"/>
      <c r="K39" s="21"/>
      <c r="L39" s="21"/>
    </row>
    <row r="40" customFormat="false" ht="12.9" hidden="false" customHeight="true" outlineLevel="0" collapsed="false">
      <c r="A40" s="17"/>
      <c r="B40" s="18"/>
      <c r="C40" s="19"/>
      <c r="D40" s="19"/>
      <c r="E40" s="19"/>
      <c r="F40" s="19"/>
      <c r="G40" s="19"/>
      <c r="H40" s="19"/>
      <c r="I40" s="21"/>
      <c r="J40" s="21"/>
      <c r="K40" s="21"/>
      <c r="L40" s="21"/>
    </row>
    <row r="41" customFormat="false" ht="12.9" hidden="false" customHeight="true" outlineLevel="0" collapsed="false">
      <c r="A41" s="17"/>
      <c r="B41" s="18" t="n">
        <v>2012</v>
      </c>
      <c r="C41" s="19" t="n">
        <v>3702561</v>
      </c>
      <c r="D41" s="19" t="n">
        <v>1978752</v>
      </c>
      <c r="E41" s="19" t="n">
        <v>1723809</v>
      </c>
      <c r="F41" s="19" t="n">
        <v>2298088.12943</v>
      </c>
      <c r="G41" s="19" t="n">
        <v>1227369.01232</v>
      </c>
      <c r="H41" s="19" t="n">
        <v>1070719.11711</v>
      </c>
      <c r="I41" s="21"/>
      <c r="J41" s="21"/>
      <c r="K41" s="21"/>
      <c r="L41" s="21"/>
    </row>
    <row r="42" customFormat="false" ht="12.9" hidden="false" customHeight="true" outlineLevel="0" collapsed="false">
      <c r="A42" s="17" t="s">
        <v>19</v>
      </c>
      <c r="B42" s="18" t="n">
        <v>2013</v>
      </c>
      <c r="C42" s="19" t="n">
        <v>3893005</v>
      </c>
      <c r="D42" s="19" t="n">
        <v>2095383</v>
      </c>
      <c r="E42" s="19" t="n">
        <v>1797622</v>
      </c>
      <c r="F42" s="19" t="n">
        <v>2633870.30086</v>
      </c>
      <c r="G42" s="19" t="n">
        <v>1416721.50951</v>
      </c>
      <c r="H42" s="19" t="n">
        <v>1217148.79135</v>
      </c>
      <c r="I42" s="21"/>
      <c r="J42" s="21"/>
      <c r="K42" s="21"/>
      <c r="L42" s="21"/>
    </row>
    <row r="43" customFormat="false" ht="12.9" hidden="false" customHeight="true" outlineLevel="0" collapsed="false">
      <c r="A43" s="17"/>
      <c r="B43" s="18" t="n">
        <v>2014</v>
      </c>
      <c r="C43" s="19" t="n">
        <v>4069488</v>
      </c>
      <c r="D43" s="19" t="n">
        <v>2212614</v>
      </c>
      <c r="E43" s="19" t="n">
        <v>1856874</v>
      </c>
      <c r="F43" s="19" t="n">
        <v>2939911.57739</v>
      </c>
      <c r="G43" s="19" t="n">
        <v>1597360.79662</v>
      </c>
      <c r="H43" s="19" t="n">
        <v>1342550.78077</v>
      </c>
      <c r="I43" s="21"/>
      <c r="J43" s="21"/>
      <c r="K43" s="21"/>
      <c r="L43" s="21"/>
    </row>
    <row r="44" customFormat="false" ht="12.9" hidden="false" customHeight="true" outlineLevel="0" collapsed="false">
      <c r="A44" s="17"/>
      <c r="B44" s="18"/>
      <c r="C44" s="19"/>
      <c r="D44" s="19"/>
      <c r="E44" s="19"/>
      <c r="F44" s="19"/>
      <c r="G44" s="19"/>
      <c r="H44" s="19"/>
      <c r="I44" s="21"/>
      <c r="J44" s="21"/>
      <c r="K44" s="21"/>
      <c r="L44" s="21"/>
    </row>
    <row r="45" customFormat="false" ht="12.9" hidden="false" customHeight="true" outlineLevel="0" collapsed="false">
      <c r="A45" s="17"/>
      <c r="B45" s="18" t="n">
        <v>2012</v>
      </c>
      <c r="C45" s="19" t="n">
        <v>3720264</v>
      </c>
      <c r="D45" s="19" t="n">
        <v>1989483</v>
      </c>
      <c r="E45" s="19" t="n">
        <v>1730781</v>
      </c>
      <c r="F45" s="19" t="n">
        <v>2309037.76796</v>
      </c>
      <c r="G45" s="19" t="n">
        <v>1233997.47288</v>
      </c>
      <c r="H45" s="19" t="n">
        <v>1075040.29508</v>
      </c>
      <c r="I45" s="21"/>
      <c r="J45" s="21"/>
      <c r="K45" s="21"/>
      <c r="L45" s="21"/>
    </row>
    <row r="46" customFormat="false" ht="12.9" hidden="false" customHeight="true" outlineLevel="0" collapsed="false">
      <c r="A46" s="17" t="s">
        <v>20</v>
      </c>
      <c r="B46" s="18" t="n">
        <v>2013</v>
      </c>
      <c r="C46" s="19" t="n">
        <v>3907804</v>
      </c>
      <c r="D46" s="19" t="n">
        <v>2104953</v>
      </c>
      <c r="E46" s="19" t="n">
        <v>1802851</v>
      </c>
      <c r="F46" s="19" t="n">
        <v>2643879.71366</v>
      </c>
      <c r="G46" s="19" t="n">
        <v>1423186.76017</v>
      </c>
      <c r="H46" s="19" t="n">
        <v>1220692.95349</v>
      </c>
      <c r="I46" s="21"/>
      <c r="J46" s="21"/>
      <c r="K46" s="21"/>
      <c r="L46" s="21"/>
    </row>
    <row r="47" customFormat="false" ht="12.9" hidden="false" customHeight="true" outlineLevel="0" collapsed="false">
      <c r="A47" s="17"/>
      <c r="B47" s="18" t="n">
        <v>2014</v>
      </c>
      <c r="C47" s="19" t="n">
        <v>4085163</v>
      </c>
      <c r="D47" s="19" t="n">
        <v>2223229</v>
      </c>
      <c r="E47" s="19" t="n">
        <v>1861934</v>
      </c>
      <c r="F47" s="19" t="n">
        <v>2951108.96039</v>
      </c>
      <c r="G47" s="19" t="n">
        <v>1604952.42872</v>
      </c>
      <c r="H47" s="19" t="n">
        <v>1346156.53167</v>
      </c>
      <c r="I47" s="21"/>
      <c r="J47" s="21"/>
      <c r="K47" s="21"/>
      <c r="L47" s="21"/>
    </row>
    <row r="48" customFormat="false" ht="12.9" hidden="false" customHeight="true" outlineLevel="0" collapsed="false">
      <c r="A48" s="17"/>
      <c r="B48" s="18"/>
      <c r="C48" s="19"/>
      <c r="D48" s="19"/>
      <c r="E48" s="19"/>
      <c r="F48" s="19"/>
      <c r="G48" s="19"/>
      <c r="H48" s="19"/>
      <c r="I48" s="21"/>
      <c r="J48" s="21"/>
      <c r="K48" s="21"/>
      <c r="L48" s="21"/>
    </row>
    <row r="49" customFormat="false" ht="12.9" hidden="false" customHeight="true" outlineLevel="0" collapsed="false">
      <c r="A49" s="17"/>
      <c r="B49" s="18" t="n">
        <v>2012</v>
      </c>
      <c r="C49" s="19" t="n">
        <v>3734676</v>
      </c>
      <c r="D49" s="19" t="n">
        <v>1998895</v>
      </c>
      <c r="E49" s="19" t="n">
        <v>1735781</v>
      </c>
      <c r="F49" s="19" t="n">
        <v>2318032.15697</v>
      </c>
      <c r="G49" s="19" t="n">
        <v>1239870.08566</v>
      </c>
      <c r="H49" s="19" t="n">
        <v>1078162.07131</v>
      </c>
      <c r="I49" s="21"/>
      <c r="J49" s="21"/>
      <c r="K49" s="21"/>
      <c r="L49" s="21"/>
    </row>
    <row r="50" customFormat="false" ht="12.9" hidden="false" customHeight="true" outlineLevel="0" collapsed="false">
      <c r="A50" s="17" t="s">
        <v>21</v>
      </c>
      <c r="B50" s="18" t="n">
        <v>2013</v>
      </c>
      <c r="C50" s="19" t="n">
        <v>3931139</v>
      </c>
      <c r="D50" s="19" t="n">
        <v>2119879</v>
      </c>
      <c r="E50" s="19" t="n">
        <v>1811260</v>
      </c>
      <c r="F50" s="19" t="n">
        <v>2659734.88632</v>
      </c>
      <c r="G50" s="19" t="n">
        <v>1433320.22141</v>
      </c>
      <c r="H50" s="19" t="n">
        <v>1226414.66491</v>
      </c>
      <c r="I50" s="21"/>
      <c r="J50" s="21"/>
      <c r="K50" s="21"/>
      <c r="L50" s="21"/>
    </row>
    <row r="51" customFormat="false" ht="12.9" hidden="false" customHeight="true" outlineLevel="0" collapsed="false">
      <c r="A51" s="17"/>
      <c r="B51" s="18" t="n">
        <v>2014</v>
      </c>
      <c r="C51" s="19" t="n">
        <v>4106203</v>
      </c>
      <c r="D51" s="19" t="n">
        <v>2236765</v>
      </c>
      <c r="E51" s="19" t="n">
        <v>1869438</v>
      </c>
      <c r="F51" s="19" t="n">
        <v>2966231.28752</v>
      </c>
      <c r="G51" s="19" t="n">
        <v>1614684.58694</v>
      </c>
      <c r="H51" s="19" t="n">
        <v>1351546.70058</v>
      </c>
      <c r="I51" s="21"/>
      <c r="J51" s="21"/>
      <c r="K51" s="21"/>
      <c r="L51" s="21"/>
    </row>
    <row r="52" customFormat="false" ht="12.9" hidden="false" customHeight="true" outlineLevel="0" collapsed="false">
      <c r="A52" s="17"/>
      <c r="B52" s="18"/>
      <c r="C52" s="19"/>
      <c r="D52" s="19"/>
      <c r="E52" s="19"/>
      <c r="F52" s="19"/>
      <c r="G52" s="19"/>
      <c r="H52" s="19"/>
      <c r="I52" s="21"/>
      <c r="J52" s="21"/>
      <c r="K52" s="21"/>
      <c r="L52" s="21"/>
    </row>
    <row r="53" customFormat="false" ht="12.9" hidden="false" customHeight="true" outlineLevel="0" collapsed="false">
      <c r="A53" s="17"/>
      <c r="B53" s="18" t="n">
        <v>2012</v>
      </c>
      <c r="C53" s="19" t="n">
        <v>3757272</v>
      </c>
      <c r="D53" s="19" t="n">
        <v>2012798</v>
      </c>
      <c r="E53" s="19" t="n">
        <v>1744474</v>
      </c>
      <c r="F53" s="19" t="n">
        <v>2332007.27603</v>
      </c>
      <c r="G53" s="19" t="n">
        <v>1248473.00378</v>
      </c>
      <c r="H53" s="19" t="n">
        <v>1083534.27225</v>
      </c>
      <c r="I53" s="21"/>
      <c r="J53" s="21"/>
      <c r="K53" s="21"/>
      <c r="L53" s="21"/>
    </row>
    <row r="54" customFormat="false" ht="12.9" hidden="false" customHeight="true" outlineLevel="0" collapsed="false">
      <c r="A54" s="17" t="s">
        <v>22</v>
      </c>
      <c r="B54" s="18" t="n">
        <v>2013</v>
      </c>
      <c r="C54" s="19" t="n">
        <v>3945915</v>
      </c>
      <c r="D54" s="19" t="n">
        <v>2130054</v>
      </c>
      <c r="E54" s="19" t="n">
        <v>1815861</v>
      </c>
      <c r="F54" s="19" t="n">
        <v>2669497.56475</v>
      </c>
      <c r="G54" s="19" t="n">
        <v>1440073.04886</v>
      </c>
      <c r="H54" s="19" t="n">
        <v>1229424.51589</v>
      </c>
      <c r="I54" s="21"/>
      <c r="J54" s="21"/>
      <c r="K54" s="21"/>
      <c r="L54" s="21"/>
    </row>
    <row r="55" customFormat="false" ht="12.9" hidden="false" customHeight="true" outlineLevel="0" collapsed="false">
      <c r="A55" s="17"/>
      <c r="B55" s="18" t="n">
        <v>2014</v>
      </c>
      <c r="C55" s="19" t="n">
        <v>4116440</v>
      </c>
      <c r="D55" s="19" t="n">
        <v>2244464</v>
      </c>
      <c r="E55" s="19" t="n">
        <v>1871976</v>
      </c>
      <c r="F55" s="19" t="n">
        <v>2973413.90945</v>
      </c>
      <c r="G55" s="19" t="n">
        <v>1620124.20123</v>
      </c>
      <c r="H55" s="19" t="n">
        <v>1353289.70822</v>
      </c>
      <c r="I55" s="21"/>
      <c r="J55" s="21"/>
      <c r="K55" s="21"/>
      <c r="L55" s="21"/>
    </row>
    <row r="56" customFormat="false" ht="12.9" hidden="false" customHeight="true" outlineLevel="0" collapsed="false">
      <c r="A56" s="17"/>
      <c r="B56" s="18"/>
      <c r="C56" s="19"/>
      <c r="D56" s="19"/>
      <c r="E56" s="19"/>
      <c r="F56" s="19"/>
      <c r="G56" s="19"/>
      <c r="H56" s="19"/>
      <c r="I56" s="21"/>
      <c r="J56" s="21"/>
      <c r="K56" s="21"/>
      <c r="L56" s="21"/>
    </row>
    <row r="57" customFormat="false" ht="12.9" hidden="false" customHeight="true" outlineLevel="0" collapsed="false">
      <c r="A57" s="17"/>
      <c r="B57" s="18" t="n">
        <v>2012</v>
      </c>
      <c r="C57" s="19" t="n">
        <v>3771842</v>
      </c>
      <c r="D57" s="19" t="n">
        <v>2021721</v>
      </c>
      <c r="E57" s="19" t="n">
        <v>1750121</v>
      </c>
      <c r="F57" s="19" t="n">
        <v>2341227.44984</v>
      </c>
      <c r="G57" s="19" t="n">
        <v>1254106.34346</v>
      </c>
      <c r="H57" s="19" t="n">
        <v>1087121.10638</v>
      </c>
      <c r="I57" s="21"/>
      <c r="J57" s="21"/>
      <c r="K57" s="21"/>
      <c r="L57" s="21"/>
    </row>
    <row r="58" customFormat="false" ht="12.9" hidden="false" customHeight="true" outlineLevel="0" collapsed="false">
      <c r="A58" s="17" t="s">
        <v>23</v>
      </c>
      <c r="B58" s="18" t="n">
        <v>2013</v>
      </c>
      <c r="C58" s="19" t="n">
        <v>3964192</v>
      </c>
      <c r="D58" s="19" t="n">
        <v>2141846</v>
      </c>
      <c r="E58" s="19" t="n">
        <v>1822346</v>
      </c>
      <c r="F58" s="19" t="n">
        <v>2682073.20364</v>
      </c>
      <c r="G58" s="19" t="n">
        <v>1448159.77145</v>
      </c>
      <c r="H58" s="19" t="n">
        <v>1233913.43219</v>
      </c>
      <c r="I58" s="21"/>
      <c r="J58" s="21"/>
      <c r="K58" s="21"/>
      <c r="L58" s="21"/>
    </row>
    <row r="59" customFormat="false" ht="12.9" hidden="false" customHeight="true" outlineLevel="0" collapsed="false">
      <c r="A59" s="17"/>
      <c r="B59" s="18" t="n">
        <v>2014</v>
      </c>
      <c r="C59" s="19" t="n">
        <v>4130432</v>
      </c>
      <c r="D59" s="19" t="n">
        <v>2253822</v>
      </c>
      <c r="E59" s="19" t="n">
        <v>1876610</v>
      </c>
      <c r="F59" s="19" t="n">
        <v>2983656.467</v>
      </c>
      <c r="G59" s="19" t="n">
        <v>1626968.32854</v>
      </c>
      <c r="H59" s="19" t="n">
        <v>1356688.13846</v>
      </c>
      <c r="I59" s="21"/>
      <c r="J59" s="21"/>
      <c r="K59" s="21"/>
      <c r="L59" s="21"/>
    </row>
    <row r="60" customFormat="false" ht="4.5" hidden="false" customHeight="true" outlineLevel="0" collapsed="false">
      <c r="A60" s="22"/>
    </row>
    <row r="61" customFormat="false" ht="9" hidden="false" customHeight="true" outlineLevel="0" collapsed="false">
      <c r="A61" s="23" t="s">
        <v>24</v>
      </c>
      <c r="B61" s="23"/>
      <c r="C61" s="24"/>
      <c r="D61" s="24"/>
      <c r="E61" s="24"/>
      <c r="F61" s="24"/>
      <c r="G61" s="24"/>
      <c r="H61" s="24"/>
    </row>
    <row r="62" customFormat="false" ht="5.25" hidden="false" customHeight="true" outlineLevel="0" collapsed="false"/>
    <row r="63" customFormat="false" ht="9" hidden="false" customHeight="true" outlineLevel="0" collapsed="false">
      <c r="A63" s="25" t="s">
        <v>25</v>
      </c>
      <c r="B63" s="25"/>
    </row>
    <row r="64" customFormat="false" ht="9" hidden="false" customHeight="true" outlineLevel="0" collapsed="false">
      <c r="A64" s="25" t="s">
        <v>26</v>
      </c>
      <c r="B64" s="25"/>
    </row>
    <row r="65" customFormat="false" ht="9" hidden="false" customHeight="true" outlineLevel="0" collapsed="false"/>
  </sheetData>
  <mergeCells count="11">
    <mergeCell ref="A1:H1"/>
    <mergeCell ref="A3:H3"/>
    <mergeCell ref="A5:A8"/>
    <mergeCell ref="B5:B8"/>
    <mergeCell ref="C5:H5"/>
    <mergeCell ref="C6:E6"/>
    <mergeCell ref="F6:H6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09722222222222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9:47:52Z</dcterms:created>
  <dc:creator/>
  <dc:description/>
  <dc:language>en-US</dc:language>
  <cp:lastModifiedBy>Sergio Luiz Maximino - MPS</cp:lastModifiedBy>
  <cp:lastPrinted>2015-06-01T13:54:08Z</cp:lastPrinted>
  <dcterms:modified xsi:type="dcterms:W3CDTF">2016-04-08T18:51:21Z</dcterms:modified>
  <cp:revision>0</cp:revision>
  <dc:subject>EMISSÃO</dc:subject>
  <dc:title/>
</cp:coreProperties>
</file>