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2_14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CAPÍTULO 12 - ACIDENTÁRIOS</t>
  </si>
  <si>
    <t xml:space="preserve">12.14 - Valor mensal de benefícios rurais acidentários emitidos, por grupos de espécies - 2012/2014</t>
  </si>
  <si>
    <t xml:space="preserve">
MESES
</t>
  </si>
  <si>
    <t xml:space="preserve">Anos</t>
  </si>
  <si>
    <t xml:space="preserve">VALOR DE BENEFÍCIOS RURAIS ACIDENTÁRIOS EMIT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Incluídos créditos referentes ao abono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6.42"/>
    <col collapsed="false" customWidth="true" hidden="false" outlineLevel="0" max="3" min="3" style="1" width="10.7"/>
    <col collapsed="false" customWidth="true" hidden="false" outlineLevel="0" max="4" min="4" style="1" width="10.56"/>
    <col collapsed="false" customWidth="true" hidden="false" outlineLevel="0" max="8" min="5" style="1" width="10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6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</row>
    <row r="6" customFormat="false" ht="12.6" hidden="false" customHeight="true" outlineLevel="0" collapsed="false">
      <c r="A6" s="6"/>
      <c r="B6" s="7"/>
      <c r="C6" s="7" t="s">
        <v>5</v>
      </c>
      <c r="D6" s="9" t="s">
        <v>6</v>
      </c>
      <c r="E6" s="9"/>
      <c r="F6" s="9"/>
      <c r="G6" s="9"/>
      <c r="H6" s="9"/>
    </row>
    <row r="7" customFormat="false" ht="12.6" hidden="false" customHeight="true" outlineLevel="0" collapsed="false">
      <c r="A7" s="6"/>
      <c r="B7" s="7"/>
      <c r="C7" s="7"/>
      <c r="D7" s="10" t="s">
        <v>7</v>
      </c>
      <c r="E7" s="11" t="s">
        <v>8</v>
      </c>
      <c r="F7" s="12" t="s">
        <v>9</v>
      </c>
      <c r="G7" s="12"/>
      <c r="H7" s="12"/>
    </row>
    <row r="8" customFormat="false" ht="12.6" hidden="false" customHeight="true" outlineLevel="0" collapsed="false">
      <c r="A8" s="6"/>
      <c r="B8" s="7"/>
      <c r="C8" s="7"/>
      <c r="D8" s="7"/>
      <c r="E8" s="11"/>
      <c r="F8" s="8" t="s">
        <v>5</v>
      </c>
      <c r="G8" s="8" t="s">
        <v>10</v>
      </c>
      <c r="H8" s="8" t="s">
        <v>11</v>
      </c>
    </row>
    <row r="9" customFormat="false" ht="11.1" hidden="false" customHeight="true" outlineLevel="0" collapsed="false">
      <c r="A9" s="13"/>
      <c r="B9" s="14" t="n">
        <v>2012</v>
      </c>
      <c r="C9" s="15" t="n">
        <f aca="false">C13+C17+C21+C25+C29+C33+C37+C41+C45+C49+C53+C57</f>
        <v>221267.38814</v>
      </c>
      <c r="D9" s="15" t="n">
        <f aca="false">D13+D17+D21+D25+D29+D33+D37+D41+D45+D49+D53+D57</f>
        <v>83683.2492</v>
      </c>
      <c r="E9" s="15" t="n">
        <f aca="false">E13+E17+E21+E25+E29+E33+E37+E41+E45+E49+E53+E57</f>
        <v>32078.18983</v>
      </c>
      <c r="F9" s="15" t="n">
        <f aca="false">F13+F17+F21+F25+F29+F33+F37+F41+F45+F49+F53+F57</f>
        <v>105505.94911</v>
      </c>
      <c r="G9" s="15" t="n">
        <f aca="false">G13+G17+G21+G25+G29+G33+G37+G41+G45+G49+G53+G57</f>
        <v>77262.13035</v>
      </c>
      <c r="H9" s="15" t="n">
        <f aca="false">H13+H17+H21+H25+H29+H33+H37+H41+H45+H49+H53+H57</f>
        <v>28243.81876</v>
      </c>
    </row>
    <row r="10" customFormat="false" ht="12.4" hidden="false" customHeight="true" outlineLevel="0" collapsed="false">
      <c r="A10" s="13" t="s">
        <v>12</v>
      </c>
      <c r="B10" s="14" t="n">
        <v>2013</v>
      </c>
      <c r="C10" s="15" t="n">
        <f aca="false">C14+C18+C22+C26+C30+C34+C38+C42+C46+C50+C54+C58</f>
        <v>244324.59225</v>
      </c>
      <c r="D10" s="15" t="n">
        <f aca="false">D14+D18+D22+D26+D30+D34+D38+D42+D46+D50+D54+D58</f>
        <v>94637.02262</v>
      </c>
      <c r="E10" s="15" t="n">
        <f aca="false">E14+E18+E22+E26+E30+E34+E38+E42+E46+E50+E54+E58</f>
        <v>34311.10231</v>
      </c>
      <c r="F10" s="15" t="n">
        <f aca="false">F14+F18+F22+F26+F30+F34+F38+F42+F46+F50+F54+F58</f>
        <v>115376.46732</v>
      </c>
      <c r="G10" s="15" t="n">
        <f aca="false">G14+G18+G22+G26+G30+G34+G38+G42+G46+G50+G54+G58</f>
        <v>83389.61252</v>
      </c>
      <c r="H10" s="15" t="n">
        <f aca="false">H14+H18+H22+H26+H30+H34+H38+H42+H46+H50+H54+H58</f>
        <v>31986.8548</v>
      </c>
    </row>
    <row r="11" customFormat="false" ht="12.4" hidden="false" customHeight="true" outlineLevel="0" collapsed="false">
      <c r="A11" s="16"/>
      <c r="B11" s="14" t="n">
        <v>2014</v>
      </c>
      <c r="C11" s="15" t="n">
        <f aca="false">C15+C19+C23+C27+C31+C35+C39+C43+C47+C51+C55+C59</f>
        <v>262255.74828</v>
      </c>
      <c r="D11" s="15" t="n">
        <f aca="false">D15+D19+D23+D27+D31+D35+D39+D43+D47+D51+D55+D59</f>
        <v>104846.48978</v>
      </c>
      <c r="E11" s="15" t="n">
        <f aca="false">E15+E19+E23+E27+E31+E35+E39+E43+E47+E51+E55+E59</f>
        <v>35877.86709</v>
      </c>
      <c r="F11" s="15" t="n">
        <f aca="false">F15+F19+F23+F27+F31+F35+F39+F43+F47+F51+F55+F59</f>
        <v>121531.39141</v>
      </c>
      <c r="G11" s="15" t="n">
        <f aca="false">G15+G19+G23+G27+G31+G35+G39+G43+G47+G51+G55+G59</f>
        <v>86201.68281</v>
      </c>
      <c r="H11" s="15" t="n">
        <f aca="false">H15+H19+H23+H27+H31+H35+H39+H43+H47+H51+H55+H59</f>
        <v>35329.7086</v>
      </c>
    </row>
    <row r="12" customFormat="false" ht="12.4" hidden="false" customHeight="true" outlineLevel="0" collapsed="false">
      <c r="A12" s="16"/>
      <c r="B12" s="17"/>
      <c r="C12" s="18"/>
      <c r="D12" s="18"/>
      <c r="E12" s="18"/>
      <c r="F12" s="18"/>
      <c r="G12" s="18"/>
      <c r="H12" s="18"/>
    </row>
    <row r="13" customFormat="false" ht="12.4" hidden="false" customHeight="true" outlineLevel="0" collapsed="false">
      <c r="A13" s="16"/>
      <c r="B13" s="19" t="n">
        <v>2012</v>
      </c>
      <c r="C13" s="20" t="n">
        <v>16946.20504</v>
      </c>
      <c r="D13" s="20" t="n">
        <v>6312.59859</v>
      </c>
      <c r="E13" s="20" t="n">
        <v>2487.13796</v>
      </c>
      <c r="F13" s="20" t="n">
        <v>8146.46849</v>
      </c>
      <c r="G13" s="20" t="n">
        <v>6018.06563</v>
      </c>
      <c r="H13" s="20" t="n">
        <v>2128.40286</v>
      </c>
    </row>
    <row r="14" customFormat="false" ht="12.4" hidden="false" customHeight="true" outlineLevel="0" collapsed="false">
      <c r="A14" s="21" t="s">
        <v>13</v>
      </c>
      <c r="B14" s="19" t="n">
        <v>2013</v>
      </c>
      <c r="C14" s="20" t="n">
        <v>18582.58078</v>
      </c>
      <c r="D14" s="20" t="n">
        <v>7106.12573</v>
      </c>
      <c r="E14" s="20" t="n">
        <v>2640.81783</v>
      </c>
      <c r="F14" s="20" t="n">
        <v>8835.63722</v>
      </c>
      <c r="G14" s="20" t="n">
        <v>6424.88174</v>
      </c>
      <c r="H14" s="20" t="n">
        <v>2410.75548</v>
      </c>
    </row>
    <row r="15" customFormat="false" ht="12.4" hidden="false" customHeight="true" outlineLevel="0" collapsed="false">
      <c r="A15" s="21"/>
      <c r="B15" s="19" t="n">
        <v>2014</v>
      </c>
      <c r="C15" s="20" t="n">
        <v>20149.66972</v>
      </c>
      <c r="D15" s="20" t="n">
        <v>7865.57044</v>
      </c>
      <c r="E15" s="20" t="n">
        <v>2764.10572</v>
      </c>
      <c r="F15" s="20" t="n">
        <v>9519.99356</v>
      </c>
      <c r="G15" s="20" t="n">
        <v>6836.3116</v>
      </c>
      <c r="H15" s="20" t="n">
        <v>2683.68196</v>
      </c>
    </row>
    <row r="16" customFormat="false" ht="12.4" hidden="false" customHeight="true" outlineLevel="0" collapsed="false">
      <c r="A16" s="21"/>
      <c r="B16" s="19"/>
      <c r="C16" s="20"/>
      <c r="D16" s="20"/>
      <c r="E16" s="20"/>
      <c r="F16" s="20"/>
      <c r="G16" s="20"/>
      <c r="H16" s="20"/>
    </row>
    <row r="17" customFormat="false" ht="12.4" hidden="false" customHeight="true" outlineLevel="0" collapsed="false">
      <c r="A17" s="21"/>
      <c r="B17" s="19" t="n">
        <v>2012</v>
      </c>
      <c r="C17" s="20" t="n">
        <v>16948.06645</v>
      </c>
      <c r="D17" s="20" t="n">
        <v>6317.504</v>
      </c>
      <c r="E17" s="20" t="n">
        <v>2477.37294</v>
      </c>
      <c r="F17" s="20" t="n">
        <v>8153.18951</v>
      </c>
      <c r="G17" s="20" t="n">
        <v>6017.61485</v>
      </c>
      <c r="H17" s="20" t="n">
        <v>2135.57466</v>
      </c>
    </row>
    <row r="18" customFormat="false" ht="12.4" hidden="false" customHeight="true" outlineLevel="0" collapsed="false">
      <c r="A18" s="21" t="s">
        <v>14</v>
      </c>
      <c r="B18" s="19" t="n">
        <v>2013</v>
      </c>
      <c r="C18" s="20" t="n">
        <v>18398.02606</v>
      </c>
      <c r="D18" s="20" t="n">
        <v>7097.31577</v>
      </c>
      <c r="E18" s="20" t="n">
        <v>2640.28049</v>
      </c>
      <c r="F18" s="20" t="n">
        <v>8660.4298</v>
      </c>
      <c r="G18" s="20" t="n">
        <v>6241.39148</v>
      </c>
      <c r="H18" s="20" t="n">
        <v>2419.03832</v>
      </c>
    </row>
    <row r="19" customFormat="false" ht="12.4" hidden="false" customHeight="true" outlineLevel="0" collapsed="false">
      <c r="A19" s="21"/>
      <c r="B19" s="19" t="n">
        <v>2014</v>
      </c>
      <c r="C19" s="20" t="n">
        <v>19917.98946</v>
      </c>
      <c r="D19" s="20" t="n">
        <v>7858.13666</v>
      </c>
      <c r="E19" s="20" t="n">
        <v>2755.25264</v>
      </c>
      <c r="F19" s="20" t="n">
        <v>9304.60016</v>
      </c>
      <c r="G19" s="20" t="n">
        <v>6614.4206</v>
      </c>
      <c r="H19" s="20" t="n">
        <v>2690.17956</v>
      </c>
    </row>
    <row r="20" customFormat="false" ht="12.4" hidden="false" customHeight="true" outlineLevel="0" collapsed="false">
      <c r="A20" s="21"/>
      <c r="B20" s="19"/>
      <c r="C20" s="20"/>
      <c r="D20" s="20"/>
      <c r="E20" s="20"/>
      <c r="F20" s="20"/>
      <c r="G20" s="20"/>
      <c r="H20" s="20"/>
    </row>
    <row r="21" customFormat="false" ht="12.4" hidden="false" customHeight="true" outlineLevel="0" collapsed="false">
      <c r="A21" s="21"/>
      <c r="B21" s="19" t="n">
        <v>2012</v>
      </c>
      <c r="C21" s="20" t="n">
        <v>16958.54693</v>
      </c>
      <c r="D21" s="20" t="n">
        <v>6317.94245</v>
      </c>
      <c r="E21" s="20" t="n">
        <v>2463.99565</v>
      </c>
      <c r="F21" s="20" t="n">
        <v>8176.60883</v>
      </c>
      <c r="G21" s="20" t="n">
        <v>6032.84451</v>
      </c>
      <c r="H21" s="20" t="n">
        <v>2143.76432</v>
      </c>
    </row>
    <row r="22" customFormat="false" ht="12.4" hidden="false" customHeight="true" outlineLevel="0" collapsed="false">
      <c r="A22" s="21" t="s">
        <v>15</v>
      </c>
      <c r="B22" s="19" t="n">
        <v>2013</v>
      </c>
      <c r="C22" s="20" t="n">
        <v>18437.35511</v>
      </c>
      <c r="D22" s="20" t="n">
        <v>7124.46585</v>
      </c>
      <c r="E22" s="20" t="n">
        <v>2629.70129</v>
      </c>
      <c r="F22" s="20" t="n">
        <v>8683.18797</v>
      </c>
      <c r="G22" s="20" t="n">
        <v>6252.86645</v>
      </c>
      <c r="H22" s="20" t="n">
        <v>2430.32152</v>
      </c>
    </row>
    <row r="23" customFormat="false" ht="12.4" hidden="false" customHeight="true" outlineLevel="0" collapsed="false">
      <c r="A23" s="21"/>
      <c r="B23" s="19" t="n">
        <v>2014</v>
      </c>
      <c r="C23" s="20" t="n">
        <v>20104.46431</v>
      </c>
      <c r="D23" s="20" t="n">
        <v>7878.1991</v>
      </c>
      <c r="E23" s="20" t="n">
        <v>2746.2994</v>
      </c>
      <c r="F23" s="20" t="n">
        <v>9479.96581</v>
      </c>
      <c r="G23" s="20" t="n">
        <v>6781.21028</v>
      </c>
      <c r="H23" s="20" t="n">
        <v>2698.75553</v>
      </c>
    </row>
    <row r="24" customFormat="false" ht="12.4" hidden="false" customHeight="true" outlineLevel="0" collapsed="false">
      <c r="A24" s="21"/>
      <c r="B24" s="19"/>
      <c r="C24" s="20"/>
      <c r="D24" s="20"/>
      <c r="E24" s="20"/>
      <c r="F24" s="20"/>
      <c r="G24" s="20"/>
      <c r="H24" s="20"/>
    </row>
    <row r="25" customFormat="false" ht="12.4" hidden="false" customHeight="true" outlineLevel="0" collapsed="false">
      <c r="A25" s="21"/>
      <c r="B25" s="19" t="n">
        <v>2012</v>
      </c>
      <c r="C25" s="20" t="n">
        <v>17012.7297</v>
      </c>
      <c r="D25" s="20" t="n">
        <v>6326.38067</v>
      </c>
      <c r="E25" s="20" t="n">
        <v>2454.95826</v>
      </c>
      <c r="F25" s="20" t="n">
        <v>8231.39077</v>
      </c>
      <c r="G25" s="20" t="n">
        <v>6076.70113</v>
      </c>
      <c r="H25" s="20" t="n">
        <v>2154.68964</v>
      </c>
    </row>
    <row r="26" customFormat="false" ht="12.4" hidden="false" customHeight="true" outlineLevel="0" collapsed="false">
      <c r="A26" s="21" t="s">
        <v>16</v>
      </c>
      <c r="B26" s="19" t="n">
        <v>2013</v>
      </c>
      <c r="C26" s="20" t="n">
        <v>18913.43636</v>
      </c>
      <c r="D26" s="20" t="n">
        <v>7145.698</v>
      </c>
      <c r="E26" s="20" t="n">
        <v>2630.21977</v>
      </c>
      <c r="F26" s="20" t="n">
        <v>9137.51859</v>
      </c>
      <c r="G26" s="20" t="n">
        <v>6698.49835</v>
      </c>
      <c r="H26" s="20" t="n">
        <v>2439.02024</v>
      </c>
    </row>
    <row r="27" customFormat="false" ht="12.4" hidden="false" customHeight="true" outlineLevel="0" collapsed="false">
      <c r="A27" s="21"/>
      <c r="B27" s="19" t="n">
        <v>2014</v>
      </c>
      <c r="C27" s="20" t="n">
        <v>20347.99769</v>
      </c>
      <c r="D27" s="20" t="n">
        <v>7897.75183</v>
      </c>
      <c r="E27" s="20" t="n">
        <v>2741.73544</v>
      </c>
      <c r="F27" s="20" t="n">
        <v>9708.51042</v>
      </c>
      <c r="G27" s="20" t="n">
        <v>7002.51824</v>
      </c>
      <c r="H27" s="20" t="n">
        <v>2705.99218</v>
      </c>
    </row>
    <row r="28" customFormat="false" ht="12.4" hidden="false" customHeight="true" outlineLevel="0" collapsed="false">
      <c r="A28" s="21"/>
      <c r="B28" s="19"/>
      <c r="C28" s="20"/>
      <c r="D28" s="20"/>
      <c r="E28" s="20"/>
      <c r="F28" s="20"/>
      <c r="G28" s="20"/>
      <c r="H28" s="20"/>
    </row>
    <row r="29" customFormat="false" ht="12.4" hidden="false" customHeight="true" outlineLevel="0" collapsed="false">
      <c r="A29" s="21"/>
      <c r="B29" s="19" t="n">
        <v>2012</v>
      </c>
      <c r="C29" s="20" t="n">
        <v>17272.05474</v>
      </c>
      <c r="D29" s="20" t="n">
        <v>6343.37923</v>
      </c>
      <c r="E29" s="20" t="n">
        <v>2446.33149</v>
      </c>
      <c r="F29" s="20" t="n">
        <v>8482.34402</v>
      </c>
      <c r="G29" s="20" t="n">
        <v>6319.86242</v>
      </c>
      <c r="H29" s="20" t="n">
        <v>2162.4816</v>
      </c>
    </row>
    <row r="30" customFormat="false" ht="12.4" hidden="false" customHeight="true" outlineLevel="0" collapsed="false">
      <c r="A30" s="21" t="s">
        <v>17</v>
      </c>
      <c r="B30" s="19" t="n">
        <v>2013</v>
      </c>
      <c r="C30" s="20" t="n">
        <v>18985.73849</v>
      </c>
      <c r="D30" s="20" t="n">
        <v>7160.22817</v>
      </c>
      <c r="E30" s="20" t="n">
        <v>2621.23179</v>
      </c>
      <c r="F30" s="20" t="n">
        <v>9204.27853</v>
      </c>
      <c r="G30" s="20" t="n">
        <v>6757.90785</v>
      </c>
      <c r="H30" s="20" t="n">
        <v>2446.37068</v>
      </c>
    </row>
    <row r="31" customFormat="false" ht="12.4" hidden="false" customHeight="true" outlineLevel="0" collapsed="false">
      <c r="A31" s="21"/>
      <c r="B31" s="19" t="n">
        <v>2014</v>
      </c>
      <c r="C31" s="20" t="n">
        <v>19915.99893</v>
      </c>
      <c r="D31" s="20" t="n">
        <v>7930.4179</v>
      </c>
      <c r="E31" s="20" t="n">
        <v>2733.6153</v>
      </c>
      <c r="F31" s="20" t="n">
        <v>9251.96573</v>
      </c>
      <c r="G31" s="20" t="n">
        <v>6536.47458</v>
      </c>
      <c r="H31" s="20" t="n">
        <v>2715.49115</v>
      </c>
    </row>
    <row r="32" customFormat="false" ht="12.4" hidden="false" customHeight="true" outlineLevel="0" collapsed="false">
      <c r="A32" s="21"/>
      <c r="B32" s="19"/>
      <c r="C32" s="20"/>
      <c r="D32" s="20"/>
      <c r="E32" s="20"/>
      <c r="F32" s="20"/>
      <c r="G32" s="20"/>
      <c r="H32" s="20"/>
    </row>
    <row r="33" customFormat="false" ht="12.4" hidden="false" customHeight="true" outlineLevel="0" collapsed="false">
      <c r="A33" s="21"/>
      <c r="B33" s="19" t="n">
        <v>2012</v>
      </c>
      <c r="C33" s="20" t="n">
        <v>17287.08526</v>
      </c>
      <c r="D33" s="20" t="n">
        <v>6346.72938</v>
      </c>
      <c r="E33" s="20" t="n">
        <v>2440.90072</v>
      </c>
      <c r="F33" s="20" t="n">
        <v>8499.45516</v>
      </c>
      <c r="G33" s="20" t="n">
        <v>6323.87383</v>
      </c>
      <c r="H33" s="20" t="n">
        <v>2175.58133</v>
      </c>
    </row>
    <row r="34" customFormat="false" ht="12.4" hidden="false" customHeight="true" outlineLevel="0" collapsed="false">
      <c r="A34" s="21" t="s">
        <v>18</v>
      </c>
      <c r="B34" s="19" t="n">
        <v>2013</v>
      </c>
      <c r="C34" s="20" t="n">
        <v>19088.41496</v>
      </c>
      <c r="D34" s="20" t="n">
        <v>7190.03622</v>
      </c>
      <c r="E34" s="20" t="n">
        <v>2614.28408</v>
      </c>
      <c r="F34" s="20" t="n">
        <v>9284.09466</v>
      </c>
      <c r="G34" s="20" t="n">
        <v>6830.27526</v>
      </c>
      <c r="H34" s="20" t="n">
        <v>2453.8194</v>
      </c>
    </row>
    <row r="35" customFormat="false" ht="12.4" hidden="false" customHeight="true" outlineLevel="0" collapsed="false">
      <c r="A35" s="21"/>
      <c r="B35" s="19" t="n">
        <v>2014</v>
      </c>
      <c r="C35" s="20" t="n">
        <v>20447.04973</v>
      </c>
      <c r="D35" s="20" t="n">
        <v>7948.17057</v>
      </c>
      <c r="E35" s="20" t="n">
        <v>2730.14419</v>
      </c>
      <c r="F35" s="20" t="n">
        <v>9768.73497</v>
      </c>
      <c r="G35" s="20" t="n">
        <v>7050.74614</v>
      </c>
      <c r="H35" s="20" t="n">
        <v>2717.98883</v>
      </c>
    </row>
    <row r="36" customFormat="false" ht="12.4" hidden="false" customHeight="true" outlineLevel="0" collapsed="false">
      <c r="A36" s="21"/>
      <c r="B36" s="19"/>
      <c r="C36" s="20"/>
      <c r="D36" s="20"/>
      <c r="E36" s="20"/>
      <c r="F36" s="20"/>
      <c r="G36" s="20"/>
      <c r="H36" s="20"/>
    </row>
    <row r="37" customFormat="false" ht="12.4" hidden="false" customHeight="true" outlineLevel="0" collapsed="false">
      <c r="A37" s="21"/>
      <c r="B37" s="19" t="n">
        <v>2012</v>
      </c>
      <c r="C37" s="20" t="n">
        <v>17265.94334</v>
      </c>
      <c r="D37" s="20" t="n">
        <v>6351.57079</v>
      </c>
      <c r="E37" s="20" t="n">
        <v>2433.60208</v>
      </c>
      <c r="F37" s="20" t="n">
        <v>8480.77047</v>
      </c>
      <c r="G37" s="20" t="n">
        <v>6295.21765</v>
      </c>
      <c r="H37" s="20" t="n">
        <v>2185.55282</v>
      </c>
    </row>
    <row r="38" customFormat="false" ht="12.4" hidden="false" customHeight="true" outlineLevel="0" collapsed="false">
      <c r="A38" s="21" t="s">
        <v>19</v>
      </c>
      <c r="B38" s="19" t="n">
        <v>2013</v>
      </c>
      <c r="C38" s="20" t="n">
        <v>19024.51807</v>
      </c>
      <c r="D38" s="20" t="n">
        <v>7208.47143</v>
      </c>
      <c r="E38" s="20" t="n">
        <v>2608.14757</v>
      </c>
      <c r="F38" s="20" t="n">
        <v>9207.89907</v>
      </c>
      <c r="G38" s="20" t="n">
        <v>6743.50233</v>
      </c>
      <c r="H38" s="20" t="n">
        <v>2464.39674</v>
      </c>
    </row>
    <row r="39" customFormat="false" ht="12.4" hidden="false" customHeight="true" outlineLevel="0" collapsed="false">
      <c r="A39" s="21"/>
      <c r="B39" s="19" t="n">
        <v>2014</v>
      </c>
      <c r="C39" s="20" t="n">
        <v>20545.92862</v>
      </c>
      <c r="D39" s="20" t="n">
        <v>7974.36262</v>
      </c>
      <c r="E39" s="20" t="n">
        <v>2721.80416</v>
      </c>
      <c r="F39" s="20" t="n">
        <v>9849.76184</v>
      </c>
      <c r="G39" s="20" t="n">
        <v>7121.46958</v>
      </c>
      <c r="H39" s="20" t="n">
        <v>2728.29226</v>
      </c>
    </row>
    <row r="40" customFormat="false" ht="12.4" hidden="false" customHeight="true" outlineLevel="0" collapsed="false">
      <c r="A40" s="21"/>
      <c r="B40" s="19"/>
      <c r="C40" s="20"/>
      <c r="D40" s="20"/>
      <c r="E40" s="20"/>
      <c r="F40" s="20"/>
      <c r="G40" s="20"/>
      <c r="H40" s="20"/>
    </row>
    <row r="41" customFormat="false" ht="12.4" hidden="false" customHeight="true" outlineLevel="0" collapsed="false">
      <c r="A41" s="21"/>
      <c r="B41" s="19" t="n">
        <v>2012</v>
      </c>
      <c r="C41" s="20" t="n">
        <v>24262.81804</v>
      </c>
      <c r="D41" s="20" t="n">
        <v>10016.92467</v>
      </c>
      <c r="E41" s="20" t="n">
        <v>3833.16056</v>
      </c>
      <c r="F41" s="20" t="n">
        <v>10412.73281</v>
      </c>
      <c r="G41" s="20" t="n">
        <v>7142.67548</v>
      </c>
      <c r="H41" s="20" t="n">
        <v>3270.05733</v>
      </c>
    </row>
    <row r="42" customFormat="false" ht="12.4" hidden="false" customHeight="true" outlineLevel="0" collapsed="false">
      <c r="A42" s="21" t="s">
        <v>20</v>
      </c>
      <c r="B42" s="19" t="n">
        <v>2013</v>
      </c>
      <c r="C42" s="20" t="n">
        <v>27033.3297</v>
      </c>
      <c r="D42" s="20" t="n">
        <v>11376.58914</v>
      </c>
      <c r="E42" s="20" t="n">
        <v>4107.60627</v>
      </c>
      <c r="F42" s="20" t="n">
        <v>11549.13429</v>
      </c>
      <c r="G42" s="20" t="n">
        <v>7860.23857</v>
      </c>
      <c r="H42" s="20" t="n">
        <v>3688.89572</v>
      </c>
    </row>
    <row r="43" customFormat="false" ht="12.4" hidden="false" customHeight="true" outlineLevel="0" collapsed="false">
      <c r="A43" s="21"/>
      <c r="B43" s="19" t="n">
        <v>2014</v>
      </c>
      <c r="C43" s="20" t="n">
        <v>28927.99242</v>
      </c>
      <c r="D43" s="20" t="n">
        <v>12571.24779</v>
      </c>
      <c r="E43" s="20" t="n">
        <v>4288.95134</v>
      </c>
      <c r="F43" s="20" t="n">
        <v>12067.79329</v>
      </c>
      <c r="G43" s="20" t="n">
        <v>7991.32839</v>
      </c>
      <c r="H43" s="20" t="n">
        <v>4076.4649</v>
      </c>
    </row>
    <row r="44" customFormat="false" ht="12.4" hidden="false" customHeight="true" outlineLevel="0" collapsed="false">
      <c r="A44" s="21"/>
      <c r="B44" s="19"/>
      <c r="C44" s="20"/>
      <c r="D44" s="20"/>
      <c r="E44" s="20"/>
      <c r="F44" s="20"/>
      <c r="G44" s="20"/>
      <c r="H44" s="20"/>
    </row>
    <row r="45" customFormat="false" ht="12.4" hidden="false" customHeight="true" outlineLevel="0" collapsed="false">
      <c r="A45" s="21"/>
      <c r="B45" s="19" t="n">
        <v>2012</v>
      </c>
      <c r="C45" s="20" t="n">
        <v>17229.4091</v>
      </c>
      <c r="D45" s="20" t="n">
        <v>6383.83385</v>
      </c>
      <c r="E45" s="20" t="n">
        <v>2418.31896</v>
      </c>
      <c r="F45" s="20" t="n">
        <v>8427.25629</v>
      </c>
      <c r="G45" s="20" t="n">
        <v>6231.73</v>
      </c>
      <c r="H45" s="20" t="n">
        <v>2195.52629</v>
      </c>
    </row>
    <row r="46" customFormat="false" ht="12.4" hidden="false" customHeight="true" outlineLevel="0" collapsed="false">
      <c r="A46" s="21" t="s">
        <v>21</v>
      </c>
      <c r="B46" s="19" t="n">
        <v>2013</v>
      </c>
      <c r="C46" s="20" t="n">
        <v>19053.46847</v>
      </c>
      <c r="D46" s="20" t="n">
        <v>7231.66466</v>
      </c>
      <c r="E46" s="20" t="n">
        <v>2588.92795</v>
      </c>
      <c r="F46" s="20" t="n">
        <v>9232.87586</v>
      </c>
      <c r="G46" s="20" t="n">
        <v>6748.15293</v>
      </c>
      <c r="H46" s="20" t="n">
        <v>2484.72293</v>
      </c>
    </row>
    <row r="47" customFormat="false" ht="12.4" hidden="false" customHeight="true" outlineLevel="0" collapsed="false">
      <c r="A47" s="21"/>
      <c r="B47" s="19" t="n">
        <v>2014</v>
      </c>
      <c r="C47" s="20" t="n">
        <v>20342.14499</v>
      </c>
      <c r="D47" s="20" t="n">
        <v>8018.9135</v>
      </c>
      <c r="E47" s="20" t="n">
        <v>2708.7886</v>
      </c>
      <c r="F47" s="20" t="n">
        <v>9614.44289</v>
      </c>
      <c r="G47" s="20" t="n">
        <v>6885.10055</v>
      </c>
      <c r="H47" s="20" t="n">
        <v>2729.34234</v>
      </c>
    </row>
    <row r="48" customFormat="false" ht="12.4" hidden="false" customHeight="true" outlineLevel="0" collapsed="false">
      <c r="A48" s="21"/>
      <c r="B48" s="19"/>
      <c r="C48" s="20"/>
      <c r="D48" s="20"/>
      <c r="E48" s="20"/>
      <c r="F48" s="20"/>
      <c r="G48" s="20"/>
      <c r="H48" s="20"/>
    </row>
    <row r="49" customFormat="false" ht="12.4" hidden="false" customHeight="true" outlineLevel="0" collapsed="false">
      <c r="A49" s="21"/>
      <c r="B49" s="19" t="n">
        <v>2012</v>
      </c>
      <c r="C49" s="20" t="n">
        <v>17360.37576</v>
      </c>
      <c r="D49" s="20" t="n">
        <v>6388.57197</v>
      </c>
      <c r="E49" s="20" t="n">
        <v>2414.06522</v>
      </c>
      <c r="F49" s="20" t="n">
        <v>8557.73857</v>
      </c>
      <c r="G49" s="20" t="n">
        <v>6359.35433</v>
      </c>
      <c r="H49" s="20" t="n">
        <v>2198.38424</v>
      </c>
    </row>
    <row r="50" customFormat="false" ht="12.4" hidden="false" customHeight="true" outlineLevel="0" collapsed="false">
      <c r="A50" s="21" t="s">
        <v>22</v>
      </c>
      <c r="B50" s="19" t="n">
        <v>2013</v>
      </c>
      <c r="C50" s="20" t="n">
        <v>19248.91945</v>
      </c>
      <c r="D50" s="20" t="n">
        <v>7249.36896</v>
      </c>
      <c r="E50" s="20" t="n">
        <v>2583.58019</v>
      </c>
      <c r="F50" s="20" t="n">
        <v>9415.9703</v>
      </c>
      <c r="G50" s="20" t="n">
        <v>6911.66858</v>
      </c>
      <c r="H50" s="20" t="n">
        <v>2504.30172</v>
      </c>
    </row>
    <row r="51" customFormat="false" ht="12.4" hidden="false" customHeight="true" outlineLevel="0" collapsed="false">
      <c r="A51" s="21"/>
      <c r="B51" s="19" t="n">
        <v>2014</v>
      </c>
      <c r="C51" s="20" t="n">
        <v>20775.67252</v>
      </c>
      <c r="D51" s="20" t="n">
        <v>8073.62601</v>
      </c>
      <c r="E51" s="20" t="n">
        <v>2714.41602</v>
      </c>
      <c r="F51" s="20" t="n">
        <v>9987.63049</v>
      </c>
      <c r="G51" s="20" t="n">
        <v>7249.66624</v>
      </c>
      <c r="H51" s="20" t="n">
        <v>2737.96425</v>
      </c>
    </row>
    <row r="52" customFormat="false" ht="12.4" hidden="false" customHeight="true" outlineLevel="0" collapsed="false">
      <c r="A52" s="21"/>
      <c r="B52" s="19"/>
      <c r="C52" s="20"/>
      <c r="D52" s="20"/>
      <c r="E52" s="20"/>
      <c r="F52" s="20"/>
      <c r="G52" s="20"/>
      <c r="H52" s="20"/>
    </row>
    <row r="53" customFormat="false" ht="12.4" hidden="false" customHeight="true" outlineLevel="0" collapsed="false">
      <c r="A53" s="21"/>
      <c r="B53" s="19" t="n">
        <v>2012</v>
      </c>
      <c r="C53" s="20" t="n">
        <v>25768.53922</v>
      </c>
      <c r="D53" s="20" t="n">
        <v>10138.7145</v>
      </c>
      <c r="E53" s="20" t="n">
        <v>3802.21819</v>
      </c>
      <c r="F53" s="20" t="n">
        <v>11827.60653</v>
      </c>
      <c r="G53" s="20" t="n">
        <v>8544.22969</v>
      </c>
      <c r="H53" s="20" t="n">
        <v>3283.37684</v>
      </c>
    </row>
    <row r="54" customFormat="false" ht="12.4" hidden="false" customHeight="true" outlineLevel="0" collapsed="false">
      <c r="A54" s="21" t="s">
        <v>23</v>
      </c>
      <c r="B54" s="19" t="n">
        <v>2013</v>
      </c>
      <c r="C54" s="20" t="n">
        <v>28602.29557</v>
      </c>
      <c r="D54" s="20" t="n">
        <v>11467.29856</v>
      </c>
      <c r="E54" s="20" t="n">
        <v>4069.89968</v>
      </c>
      <c r="F54" s="20" t="n">
        <v>13065.09733</v>
      </c>
      <c r="G54" s="20" t="n">
        <v>9334.00353</v>
      </c>
      <c r="H54" s="20" t="n">
        <v>3731.0938</v>
      </c>
    </row>
    <row r="55" customFormat="false" ht="12.4" hidden="false" customHeight="true" outlineLevel="0" collapsed="false">
      <c r="A55" s="21"/>
      <c r="B55" s="19" t="n">
        <v>2014</v>
      </c>
      <c r="C55" s="20" t="n">
        <v>30679.76811</v>
      </c>
      <c r="D55" s="20" t="n">
        <v>12742.559</v>
      </c>
      <c r="E55" s="20" t="n">
        <v>4269.98766</v>
      </c>
      <c r="F55" s="20" t="n">
        <v>13667.22145</v>
      </c>
      <c r="G55" s="20" t="n">
        <v>9574.42319</v>
      </c>
      <c r="H55" s="20" t="n">
        <v>4092.79826</v>
      </c>
    </row>
    <row r="56" customFormat="false" ht="12.4" hidden="false" customHeight="true" outlineLevel="0" collapsed="false">
      <c r="A56" s="21"/>
      <c r="B56" s="19"/>
      <c r="C56" s="20"/>
      <c r="D56" s="20"/>
      <c r="E56" s="20"/>
      <c r="F56" s="20"/>
      <c r="G56" s="20"/>
      <c r="H56" s="20"/>
    </row>
    <row r="57" customFormat="false" ht="12.4" hidden="false" customHeight="true" outlineLevel="0" collapsed="false">
      <c r="A57" s="21"/>
      <c r="B57" s="19" t="n">
        <v>2012</v>
      </c>
      <c r="C57" s="20" t="n">
        <v>16955.61456</v>
      </c>
      <c r="D57" s="20" t="n">
        <v>6439.0991</v>
      </c>
      <c r="E57" s="20" t="n">
        <v>2406.1278</v>
      </c>
      <c r="F57" s="20" t="n">
        <v>8110.38766</v>
      </c>
      <c r="G57" s="20" t="n">
        <v>5899.96083</v>
      </c>
      <c r="H57" s="20" t="n">
        <v>2210.42683</v>
      </c>
    </row>
    <row r="58" customFormat="false" ht="12.4" hidden="false" customHeight="true" outlineLevel="0" collapsed="false">
      <c r="A58" s="21" t="s">
        <v>24</v>
      </c>
      <c r="B58" s="19" t="n">
        <v>2013</v>
      </c>
      <c r="C58" s="20" t="n">
        <v>18956.50923</v>
      </c>
      <c r="D58" s="20" t="n">
        <v>7279.76013</v>
      </c>
      <c r="E58" s="20" t="n">
        <v>2576.4054</v>
      </c>
      <c r="F58" s="20" t="n">
        <v>9100.3437</v>
      </c>
      <c r="G58" s="20" t="n">
        <v>6586.22545</v>
      </c>
      <c r="H58" s="20" t="n">
        <v>2514.11825</v>
      </c>
    </row>
    <row r="59" customFormat="false" ht="12.4" hidden="false" customHeight="true" outlineLevel="0" collapsed="false">
      <c r="A59" s="21"/>
      <c r="B59" s="19" t="n">
        <v>2014</v>
      </c>
      <c r="C59" s="20" t="n">
        <v>20101.07178</v>
      </c>
      <c r="D59" s="20" t="n">
        <v>8087.53436</v>
      </c>
      <c r="E59" s="20" t="n">
        <v>2702.76662</v>
      </c>
      <c r="F59" s="20" t="n">
        <v>9310.7708</v>
      </c>
      <c r="G59" s="20" t="n">
        <v>6558.01342</v>
      </c>
      <c r="H59" s="20" t="n">
        <v>2752.75738</v>
      </c>
    </row>
    <row r="60" customFormat="false" ht="4.5" hidden="false" customHeight="true" outlineLevel="0" collapsed="false">
      <c r="A60" s="22"/>
    </row>
    <row r="61" customFormat="false" ht="9" hidden="false" customHeight="true" outlineLevel="0" collapsed="false">
      <c r="A61" s="23" t="s">
        <v>25</v>
      </c>
      <c r="B61" s="23"/>
      <c r="C61" s="24"/>
      <c r="D61" s="24"/>
      <c r="E61" s="24"/>
      <c r="F61" s="25"/>
      <c r="G61" s="25"/>
      <c r="H61" s="25"/>
    </row>
    <row r="62" customFormat="false" ht="9" hidden="false" customHeight="true" outlineLevel="0" collapsed="false">
      <c r="B62" s="26"/>
    </row>
    <row r="63" customFormat="false" ht="9" hidden="false" customHeight="true" outlineLevel="0" collapsed="false">
      <c r="A63" s="27" t="s">
        <v>26</v>
      </c>
    </row>
    <row r="64" customFormat="false" ht="9" hidden="false" customHeight="true" outlineLevel="0" collapsed="false">
      <c r="A64" s="27" t="s">
        <v>27</v>
      </c>
    </row>
    <row r="65" customFormat="false" ht="9" hidden="false" customHeight="true" outlineLevel="0" collapsed="false">
      <c r="A65" s="27"/>
    </row>
    <row r="66" customFormat="false" ht="9" hidden="false" customHeight="true" outlineLevel="0" collapsed="false">
      <c r="A66" s="28" t="s">
        <v>28</v>
      </c>
    </row>
  </sheetData>
  <mergeCells count="10">
    <mergeCell ref="A1:H1"/>
    <mergeCell ref="A3:H3"/>
    <mergeCell ref="A5:A8"/>
    <mergeCell ref="B5:B8"/>
    <mergeCell ref="C5:H5"/>
    <mergeCell ref="C6:C8"/>
    <mergeCell ref="D6:H6"/>
    <mergeCell ref="D7:D8"/>
    <mergeCell ref="E7:E8"/>
    <mergeCell ref="F7:H7"/>
  </mergeCells>
  <printOptions headings="false" gridLines="false" gridLinesSet="true" horizontalCentered="false" verticalCentered="false"/>
  <pageMargins left="0.570138888888889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3:45:59Z</dcterms:created>
  <dc:creator/>
  <dc:description/>
  <dc:language>en-US</dc:language>
  <cp:lastModifiedBy>Daniel Mello Pinho - DATAPREVRJ</cp:lastModifiedBy>
  <cp:lastPrinted>2012-01-10T13:01:18Z</cp:lastPrinted>
  <dcterms:modified xsi:type="dcterms:W3CDTF">2015-01-14T17:33:59Z</dcterms:modified>
  <cp:revision>0</cp:revision>
  <dc:subject>EMISSÃO</dc:subject>
  <dc:title/>
</cp:coreProperties>
</file>