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13" sheetId="1" state="visible" r:id="rId2"/>
  </sheets>
  <definedNames>
    <definedName function="false" hidden="false" name="CID_CAB" vbProcedure="false">#REF!</definedName>
    <definedName function="false" hidden="false" name="pag1" vbProcedure="false">14C12_13!$A$1:$H$61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2  -  ACIDENTÁRIOS</t>
  </si>
  <si>
    <t xml:space="preserve">12.13 - Quantidade mensal de benefícios rurais acidentários emitidos, por grupos de espécies - 2012/2014</t>
  </si>
  <si>
    <t xml:space="preserve">
MESES
</t>
  </si>
  <si>
    <t xml:space="preserve">Anos</t>
  </si>
  <si>
    <t xml:space="preserve">QUANTIDADE DE BENEFÍCIOS RURAI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7" min="5" style="1" width="10.7"/>
    <col collapsed="false" customWidth="true" hidden="false" outlineLevel="0" max="8" min="8" style="1" width="10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</row>
    <row r="7" customFormat="false" ht="12.6" hidden="false" customHeight="true" outlineLevel="0" collapsed="false">
      <c r="A7" s="6"/>
      <c r="B7" s="7"/>
      <c r="C7" s="7"/>
      <c r="D7" s="10" t="s">
        <v>7</v>
      </c>
      <c r="E7" s="11" t="s">
        <v>8</v>
      </c>
      <c r="F7" s="12" t="s">
        <v>9</v>
      </c>
      <c r="G7" s="12"/>
      <c r="H7" s="12"/>
    </row>
    <row r="8" customFormat="false" ht="12.6" hidden="false" customHeight="true" outlineLevel="0" collapsed="false">
      <c r="A8" s="6"/>
      <c r="B8" s="7"/>
      <c r="C8" s="7"/>
      <c r="D8" s="7"/>
      <c r="E8" s="11"/>
      <c r="F8" s="8" t="s">
        <v>5</v>
      </c>
      <c r="G8" s="8" t="s">
        <v>10</v>
      </c>
      <c r="H8" s="8" t="s">
        <v>11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394868</v>
      </c>
      <c r="D9" s="15" t="n">
        <f aca="false">D13+D17+D21+D25+D29+D33+D37+D41+D45+D49+D53+D57</f>
        <v>137296</v>
      </c>
      <c r="E9" s="15" t="n">
        <f aca="false">E13+E17+E21+E25+E29+E33+E37+E41+E45+E49+E53+E57</f>
        <v>51055</v>
      </c>
      <c r="F9" s="15" t="n">
        <f aca="false">F13+F17+F21+F25+F29+F33+F37+F41+F45+F49+F53+F57</f>
        <v>206517</v>
      </c>
      <c r="G9" s="15" t="n">
        <f aca="false">G13+G17+G21+G25+G29+G33+G37+G41+G45+G49+G53+G57</f>
        <v>122022</v>
      </c>
      <c r="H9" s="15" t="n">
        <f aca="false">H13+H17+H21+H25+H29+H33+H37+H41+H45+H49+H53+H57</f>
        <v>84495</v>
      </c>
    </row>
    <row r="10" customFormat="false" ht="13.15" hidden="false" customHeight="true" outlineLevel="0" collapsed="false">
      <c r="A10" s="16" t="s">
        <v>12</v>
      </c>
      <c r="B10" s="14" t="n">
        <v>2013</v>
      </c>
      <c r="C10" s="15" t="n">
        <f aca="false">C14+C18+C22+C26+C30+C34+C38+C42+C46+C50+C54+C58</f>
        <v>401527</v>
      </c>
      <c r="D10" s="15" t="n">
        <f aca="false">D14+D18+D22+D26+D30+D34+D38+D42+D46+D50+D54+D58</f>
        <v>142662</v>
      </c>
      <c r="E10" s="15" t="n">
        <f aca="false">E14+E18+E22+E26+E30+E34+E38+E42+E46+E50+E54+E58</f>
        <v>50181</v>
      </c>
      <c r="F10" s="15" t="n">
        <f aca="false">F14+F18+F22+F26+F30+F34+F38+F42+F46+F50+F54+F58</f>
        <v>208684</v>
      </c>
      <c r="G10" s="15" t="n">
        <f aca="false">G14+G18+G22+G26+G30+G34+G38+G42+G46+G50+G54+G58</f>
        <v>120936</v>
      </c>
      <c r="H10" s="15" t="n">
        <f aca="false">H14+H18+H22+H26+H30+H34+H38+H42+H46+H50+H54+H58</f>
        <v>87748</v>
      </c>
    </row>
    <row r="11" customFormat="false" ht="13.15" hidden="false" customHeight="true" outlineLevel="0" collapsed="false">
      <c r="A11" s="13"/>
      <c r="B11" s="14" t="n">
        <v>2014</v>
      </c>
      <c r="C11" s="15" t="n">
        <f aca="false">C15+C19+C23+C27+C31+C35+C39+C43+C47+C51+C55+C59</f>
        <v>405363</v>
      </c>
      <c r="D11" s="15" t="n">
        <f aca="false">D15+D19+D23+D27+D31+D35+D39+D43+D47+D51+D55+D59</f>
        <v>147924</v>
      </c>
      <c r="E11" s="15" t="n">
        <f aca="false">E15+E19+E23+E27+E31+E35+E39+E43+E47+E51+E55+E59</f>
        <v>49177</v>
      </c>
      <c r="F11" s="15" t="n">
        <f aca="false">F15+F19+F23+F27+F31+F35+F39+F43+F47+F51+F55+F59</f>
        <v>208262</v>
      </c>
      <c r="G11" s="15" t="n">
        <f aca="false">G15+G19+G23+G27+G31+G35+G39+G43+G47+G51+G55+G59</f>
        <v>117518</v>
      </c>
      <c r="H11" s="15" t="n">
        <f aca="false">H15+H19+H23+H27+H31+H35+H39+H43+H47+H51+H55+H59</f>
        <v>90744</v>
      </c>
    </row>
    <row r="12" customFormat="false" ht="13.15" hidden="false" customHeight="true" outlineLevel="0" collapsed="false">
      <c r="A12" s="13"/>
      <c r="C12" s="17"/>
      <c r="D12" s="17"/>
      <c r="E12" s="17"/>
      <c r="F12" s="17"/>
      <c r="G12" s="17"/>
      <c r="H12" s="17"/>
    </row>
    <row r="13" customFormat="false" ht="13.15" hidden="false" customHeight="true" outlineLevel="0" collapsed="false">
      <c r="A13" s="13"/>
      <c r="B13" s="18" t="n">
        <v>2012</v>
      </c>
      <c r="C13" s="19" t="n">
        <v>32551</v>
      </c>
      <c r="D13" s="19" t="n">
        <v>11210</v>
      </c>
      <c r="E13" s="19" t="n">
        <v>4282</v>
      </c>
      <c r="F13" s="19" t="n">
        <v>17059</v>
      </c>
      <c r="G13" s="19" t="n">
        <v>10160</v>
      </c>
      <c r="H13" s="19" t="n">
        <v>6899</v>
      </c>
    </row>
    <row r="14" s="21" customFormat="true" ht="13.15" hidden="false" customHeight="true" outlineLevel="0" collapsed="false">
      <c r="A14" s="20" t="s">
        <v>13</v>
      </c>
      <c r="B14" s="18" t="n">
        <v>2013</v>
      </c>
      <c r="C14" s="19" t="n">
        <v>32984</v>
      </c>
      <c r="D14" s="19" t="n">
        <v>11667</v>
      </c>
      <c r="E14" s="19" t="n">
        <v>4216</v>
      </c>
      <c r="F14" s="19" t="n">
        <v>17101</v>
      </c>
      <c r="G14" s="19" t="n">
        <v>9933</v>
      </c>
      <c r="H14" s="19" t="n">
        <v>7168</v>
      </c>
    </row>
    <row r="15" s="21" customFormat="true" ht="13.15" hidden="false" customHeight="true" outlineLevel="0" collapsed="false">
      <c r="A15" s="20"/>
      <c r="B15" s="18" t="n">
        <v>2014</v>
      </c>
      <c r="C15" s="19" t="n">
        <v>33672</v>
      </c>
      <c r="D15" s="19" t="n">
        <v>12107</v>
      </c>
      <c r="E15" s="19" t="n">
        <v>4134</v>
      </c>
      <c r="F15" s="19" t="n">
        <v>17431</v>
      </c>
      <c r="G15" s="19" t="n">
        <v>9961</v>
      </c>
      <c r="H15" s="19" t="n">
        <v>7470</v>
      </c>
    </row>
    <row r="16" s="21" customFormat="true" ht="13.15" hidden="false" customHeight="true" outlineLevel="0" collapsed="false">
      <c r="A16" s="20"/>
      <c r="B16" s="18"/>
      <c r="C16" s="19"/>
      <c r="D16" s="19"/>
      <c r="E16" s="19"/>
      <c r="F16" s="19"/>
      <c r="G16" s="19"/>
      <c r="H16" s="19"/>
    </row>
    <row r="17" s="21" customFormat="true" ht="13.15" hidden="false" customHeight="true" outlineLevel="0" collapsed="false">
      <c r="A17" s="13"/>
      <c r="B17" s="18" t="n">
        <v>2012</v>
      </c>
      <c r="C17" s="19" t="n">
        <v>32656</v>
      </c>
      <c r="D17" s="19" t="n">
        <v>11267</v>
      </c>
      <c r="E17" s="19" t="n">
        <v>4285</v>
      </c>
      <c r="F17" s="19" t="n">
        <v>17104</v>
      </c>
      <c r="G17" s="19" t="n">
        <v>10184</v>
      </c>
      <c r="H17" s="19" t="n">
        <v>6920</v>
      </c>
    </row>
    <row r="18" s="21" customFormat="true" ht="13.15" hidden="false" customHeight="true" outlineLevel="0" collapsed="false">
      <c r="A18" s="20" t="s">
        <v>14</v>
      </c>
      <c r="B18" s="18" t="n">
        <v>2013</v>
      </c>
      <c r="C18" s="19" t="n">
        <v>32633</v>
      </c>
      <c r="D18" s="19" t="n">
        <v>11693</v>
      </c>
      <c r="E18" s="19" t="n">
        <v>4211</v>
      </c>
      <c r="F18" s="19" t="n">
        <v>16729</v>
      </c>
      <c r="G18" s="19" t="n">
        <v>9540</v>
      </c>
      <c r="H18" s="19" t="n">
        <v>7189</v>
      </c>
    </row>
    <row r="19" s="21" customFormat="true" ht="13.15" hidden="false" customHeight="true" outlineLevel="0" collapsed="false">
      <c r="A19" s="20"/>
      <c r="B19" s="18" t="n">
        <v>2014</v>
      </c>
      <c r="C19" s="19" t="n">
        <v>33335</v>
      </c>
      <c r="D19" s="19" t="n">
        <v>12126</v>
      </c>
      <c r="E19" s="19" t="n">
        <v>4124</v>
      </c>
      <c r="F19" s="19" t="n">
        <v>17085</v>
      </c>
      <c r="G19" s="19" t="n">
        <v>9599</v>
      </c>
      <c r="H19" s="19" t="n">
        <v>7486</v>
      </c>
    </row>
    <row r="20" s="21" customFormat="true" ht="13.15" hidden="false" customHeight="true" outlineLevel="0" collapsed="false">
      <c r="A20" s="20"/>
      <c r="B20" s="18"/>
      <c r="C20" s="19"/>
      <c r="D20" s="19"/>
      <c r="E20" s="19"/>
      <c r="F20" s="19"/>
      <c r="G20" s="19"/>
      <c r="H20" s="19"/>
    </row>
    <row r="21" s="21" customFormat="true" ht="13.15" hidden="false" customHeight="true" outlineLevel="0" collapsed="false">
      <c r="A21" s="13"/>
      <c r="B21" s="18" t="n">
        <v>2012</v>
      </c>
      <c r="C21" s="19" t="n">
        <v>32542</v>
      </c>
      <c r="D21" s="19" t="n">
        <v>11314</v>
      </c>
      <c r="E21" s="19" t="n">
        <v>4279</v>
      </c>
      <c r="F21" s="19" t="n">
        <v>16949</v>
      </c>
      <c r="G21" s="19" t="n">
        <v>9998</v>
      </c>
      <c r="H21" s="19" t="n">
        <v>6951</v>
      </c>
    </row>
    <row r="22" s="21" customFormat="true" ht="13.15" hidden="false" customHeight="true" outlineLevel="0" collapsed="false">
      <c r="A22" s="20" t="s">
        <v>15</v>
      </c>
      <c r="B22" s="18" t="n">
        <v>2013</v>
      </c>
      <c r="C22" s="19" t="n">
        <v>32714</v>
      </c>
      <c r="D22" s="19" t="n">
        <v>11760</v>
      </c>
      <c r="E22" s="19" t="n">
        <v>4203</v>
      </c>
      <c r="F22" s="19" t="n">
        <v>16751</v>
      </c>
      <c r="G22" s="19" t="n">
        <v>9527</v>
      </c>
      <c r="H22" s="19" t="n">
        <v>7224</v>
      </c>
    </row>
    <row r="23" s="21" customFormat="true" ht="13.15" hidden="false" customHeight="true" outlineLevel="0" collapsed="false">
      <c r="A23" s="20"/>
      <c r="B23" s="18" t="n">
        <v>2014</v>
      </c>
      <c r="C23" s="19" t="n">
        <v>33425</v>
      </c>
      <c r="D23" s="19" t="n">
        <v>12180</v>
      </c>
      <c r="E23" s="19" t="n">
        <v>4122</v>
      </c>
      <c r="F23" s="19" t="n">
        <v>17123</v>
      </c>
      <c r="G23" s="19" t="n">
        <v>9614</v>
      </c>
      <c r="H23" s="19" t="n">
        <v>7509</v>
      </c>
    </row>
    <row r="24" s="21" customFormat="true" ht="13.15" hidden="false" customHeight="true" outlineLevel="0" collapsed="false">
      <c r="A24" s="20"/>
      <c r="B24" s="18"/>
      <c r="C24" s="19"/>
      <c r="D24" s="19"/>
      <c r="E24" s="19"/>
      <c r="F24" s="19"/>
      <c r="G24" s="19"/>
      <c r="H24" s="19"/>
    </row>
    <row r="25" s="21" customFormat="true" ht="13.15" hidden="false" customHeight="true" outlineLevel="0" collapsed="false">
      <c r="A25" s="13"/>
      <c r="B25" s="18" t="n">
        <v>2012</v>
      </c>
      <c r="C25" s="19" t="n">
        <v>32548</v>
      </c>
      <c r="D25" s="19" t="n">
        <v>11353</v>
      </c>
      <c r="E25" s="19" t="n">
        <v>4275</v>
      </c>
      <c r="F25" s="19" t="n">
        <v>16920</v>
      </c>
      <c r="G25" s="19" t="n">
        <v>9932</v>
      </c>
      <c r="H25" s="19" t="n">
        <v>6988</v>
      </c>
    </row>
    <row r="26" s="21" customFormat="true" ht="13.15" hidden="false" customHeight="true" outlineLevel="0" collapsed="false">
      <c r="A26" s="20" t="s">
        <v>16</v>
      </c>
      <c r="B26" s="18" t="n">
        <v>2013</v>
      </c>
      <c r="C26" s="19" t="n">
        <v>33324</v>
      </c>
      <c r="D26" s="19" t="n">
        <v>11796</v>
      </c>
      <c r="E26" s="19" t="n">
        <v>4203</v>
      </c>
      <c r="F26" s="19" t="n">
        <v>17325</v>
      </c>
      <c r="G26" s="19" t="n">
        <v>10078</v>
      </c>
      <c r="H26" s="19" t="n">
        <v>7247</v>
      </c>
    </row>
    <row r="27" s="21" customFormat="true" ht="13.15" hidden="false" customHeight="true" outlineLevel="0" collapsed="false">
      <c r="A27" s="20"/>
      <c r="B27" s="18" t="n">
        <v>2014</v>
      </c>
      <c r="C27" s="19" t="n">
        <v>33767</v>
      </c>
      <c r="D27" s="19" t="n">
        <v>12217</v>
      </c>
      <c r="E27" s="19" t="n">
        <v>4119</v>
      </c>
      <c r="F27" s="19" t="n">
        <v>17431</v>
      </c>
      <c r="G27" s="19" t="n">
        <v>9903</v>
      </c>
      <c r="H27" s="19" t="n">
        <v>7528</v>
      </c>
    </row>
    <row r="28" s="21" customFormat="true" ht="13.15" hidden="false" customHeight="true" outlineLevel="0" collapsed="false">
      <c r="A28" s="20"/>
      <c r="B28" s="18"/>
      <c r="C28" s="19"/>
      <c r="D28" s="19"/>
      <c r="E28" s="19"/>
      <c r="F28" s="19"/>
      <c r="G28" s="19"/>
      <c r="H28" s="19"/>
    </row>
    <row r="29" s="21" customFormat="true" ht="13.15" hidden="false" customHeight="true" outlineLevel="0" collapsed="false">
      <c r="A29" s="13"/>
      <c r="B29" s="18" t="n">
        <v>2012</v>
      </c>
      <c r="C29" s="19" t="n">
        <v>32933</v>
      </c>
      <c r="D29" s="19" t="n">
        <v>11407</v>
      </c>
      <c r="E29" s="19" t="n">
        <v>4265</v>
      </c>
      <c r="F29" s="19" t="n">
        <v>17261</v>
      </c>
      <c r="G29" s="19" t="n">
        <v>10250</v>
      </c>
      <c r="H29" s="19" t="n">
        <v>7011</v>
      </c>
    </row>
    <row r="30" s="21" customFormat="true" ht="13.15" hidden="false" customHeight="true" outlineLevel="0" collapsed="false">
      <c r="A30" s="20" t="s">
        <v>17</v>
      </c>
      <c r="B30" s="18" t="n">
        <v>2013</v>
      </c>
      <c r="C30" s="19" t="n">
        <v>33407</v>
      </c>
      <c r="D30" s="19" t="n">
        <v>11839</v>
      </c>
      <c r="E30" s="19" t="n">
        <v>4196</v>
      </c>
      <c r="F30" s="19" t="n">
        <v>17372</v>
      </c>
      <c r="G30" s="19" t="n">
        <v>10099</v>
      </c>
      <c r="H30" s="19" t="n">
        <v>7273</v>
      </c>
    </row>
    <row r="31" s="21" customFormat="true" ht="13.15" hidden="false" customHeight="true" outlineLevel="0" collapsed="false">
      <c r="A31" s="20"/>
      <c r="B31" s="18" t="n">
        <v>2014</v>
      </c>
      <c r="C31" s="19" t="n">
        <v>33637</v>
      </c>
      <c r="D31" s="19" t="n">
        <v>12269</v>
      </c>
      <c r="E31" s="19" t="n">
        <v>4110</v>
      </c>
      <c r="F31" s="19" t="n">
        <v>17258</v>
      </c>
      <c r="G31" s="19" t="n">
        <v>9711</v>
      </c>
      <c r="H31" s="19" t="n">
        <v>7547</v>
      </c>
    </row>
    <row r="32" s="21" customFormat="true" ht="13.15" hidden="false" customHeight="true" outlineLevel="0" collapsed="false">
      <c r="A32" s="20"/>
      <c r="B32" s="18"/>
      <c r="C32" s="19"/>
      <c r="D32" s="19"/>
      <c r="E32" s="19"/>
      <c r="F32" s="19"/>
      <c r="G32" s="19"/>
      <c r="H32" s="19"/>
    </row>
    <row r="33" s="21" customFormat="true" ht="13.15" hidden="false" customHeight="true" outlineLevel="0" collapsed="false">
      <c r="A33" s="13"/>
      <c r="B33" s="18" t="n">
        <v>2012</v>
      </c>
      <c r="C33" s="19" t="n">
        <v>32853</v>
      </c>
      <c r="D33" s="19" t="n">
        <v>11434</v>
      </c>
      <c r="E33" s="19" t="n">
        <v>4262</v>
      </c>
      <c r="F33" s="19" t="n">
        <v>17157</v>
      </c>
      <c r="G33" s="19" t="n">
        <v>10110</v>
      </c>
      <c r="H33" s="19" t="n">
        <v>7047</v>
      </c>
    </row>
    <row r="34" customFormat="false" ht="13.15" hidden="false" customHeight="true" outlineLevel="0" collapsed="false">
      <c r="A34" s="20" t="s">
        <v>18</v>
      </c>
      <c r="B34" s="18" t="n">
        <v>2013</v>
      </c>
      <c r="C34" s="19" t="n">
        <v>33487</v>
      </c>
      <c r="D34" s="19" t="n">
        <v>11892</v>
      </c>
      <c r="E34" s="19" t="n">
        <v>4190</v>
      </c>
      <c r="F34" s="19" t="n">
        <v>17405</v>
      </c>
      <c r="G34" s="19" t="n">
        <v>10114</v>
      </c>
      <c r="H34" s="19" t="n">
        <v>7291</v>
      </c>
    </row>
    <row r="35" customFormat="false" ht="13.15" hidden="false" customHeight="true" outlineLevel="0" collapsed="false">
      <c r="A35" s="20"/>
      <c r="B35" s="18" t="n">
        <v>2014</v>
      </c>
      <c r="C35" s="19" t="n">
        <v>33668</v>
      </c>
      <c r="D35" s="19" t="n">
        <v>12298</v>
      </c>
      <c r="E35" s="19" t="n">
        <v>4105</v>
      </c>
      <c r="F35" s="19" t="n">
        <v>17265</v>
      </c>
      <c r="G35" s="19" t="n">
        <v>9708</v>
      </c>
      <c r="H35" s="19" t="n">
        <v>7557</v>
      </c>
    </row>
    <row r="36" customFormat="false" ht="13.15" hidden="false" customHeight="true" outlineLevel="0" collapsed="false">
      <c r="A36" s="20"/>
      <c r="B36" s="18"/>
      <c r="C36" s="19"/>
      <c r="D36" s="19"/>
      <c r="E36" s="19"/>
      <c r="F36" s="19"/>
      <c r="G36" s="19"/>
      <c r="H36" s="19"/>
    </row>
    <row r="37" customFormat="false" ht="13.15" hidden="false" customHeight="true" outlineLevel="0" collapsed="false">
      <c r="A37" s="13"/>
      <c r="B37" s="18" t="n">
        <v>2012</v>
      </c>
      <c r="C37" s="19" t="n">
        <v>32830</v>
      </c>
      <c r="D37" s="19" t="n">
        <v>11455</v>
      </c>
      <c r="E37" s="19" t="n">
        <v>4252</v>
      </c>
      <c r="F37" s="19" t="n">
        <v>17123</v>
      </c>
      <c r="G37" s="19" t="n">
        <v>10047</v>
      </c>
      <c r="H37" s="19" t="n">
        <v>7076</v>
      </c>
    </row>
    <row r="38" customFormat="false" ht="13.15" hidden="false" customHeight="true" outlineLevel="0" collapsed="false">
      <c r="A38" s="20" t="s">
        <v>19</v>
      </c>
      <c r="B38" s="18" t="n">
        <v>2013</v>
      </c>
      <c r="C38" s="19" t="n">
        <v>33458</v>
      </c>
      <c r="D38" s="19" t="n">
        <v>11932</v>
      </c>
      <c r="E38" s="19" t="n">
        <v>4183</v>
      </c>
      <c r="F38" s="19" t="n">
        <v>17343</v>
      </c>
      <c r="G38" s="19" t="n">
        <v>10024</v>
      </c>
      <c r="H38" s="19" t="n">
        <v>7319</v>
      </c>
    </row>
    <row r="39" customFormat="false" ht="13.15" hidden="false" customHeight="true" outlineLevel="0" collapsed="false">
      <c r="A39" s="20"/>
      <c r="B39" s="18" t="n">
        <v>2014</v>
      </c>
      <c r="C39" s="19" t="n">
        <v>33936</v>
      </c>
      <c r="D39" s="19" t="n">
        <v>12347</v>
      </c>
      <c r="E39" s="19" t="n">
        <v>4098</v>
      </c>
      <c r="F39" s="19" t="n">
        <v>17491</v>
      </c>
      <c r="G39" s="19" t="n">
        <v>9907</v>
      </c>
      <c r="H39" s="19" t="n">
        <v>7584</v>
      </c>
    </row>
    <row r="40" customFormat="false" ht="13.15" hidden="false" customHeight="true" outlineLevel="0" collapsed="false">
      <c r="A40" s="20"/>
      <c r="B40" s="18"/>
      <c r="C40" s="19"/>
      <c r="D40" s="19"/>
      <c r="E40" s="19"/>
      <c r="F40" s="19"/>
      <c r="G40" s="19"/>
      <c r="H40" s="19"/>
    </row>
    <row r="41" customFormat="false" ht="13.15" hidden="false" customHeight="true" outlineLevel="0" collapsed="false">
      <c r="A41" s="13"/>
      <c r="B41" s="18" t="n">
        <v>2012</v>
      </c>
      <c r="C41" s="19" t="n">
        <v>33142</v>
      </c>
      <c r="D41" s="19" t="n">
        <v>11492</v>
      </c>
      <c r="E41" s="19" t="n">
        <v>4246</v>
      </c>
      <c r="F41" s="19" t="n">
        <v>17404</v>
      </c>
      <c r="G41" s="19" t="n">
        <v>10303</v>
      </c>
      <c r="H41" s="19" t="n">
        <v>7101</v>
      </c>
    </row>
    <row r="42" s="21" customFormat="true" ht="13.15" hidden="false" customHeight="true" outlineLevel="0" collapsed="false">
      <c r="A42" s="20" t="s">
        <v>20</v>
      </c>
      <c r="B42" s="18" t="n">
        <v>2013</v>
      </c>
      <c r="C42" s="19" t="n">
        <v>33752</v>
      </c>
      <c r="D42" s="19" t="n">
        <v>11966</v>
      </c>
      <c r="E42" s="19" t="n">
        <v>4172</v>
      </c>
      <c r="F42" s="19" t="n">
        <v>17614</v>
      </c>
      <c r="G42" s="19" t="n">
        <v>10267</v>
      </c>
      <c r="H42" s="19" t="n">
        <v>7347</v>
      </c>
    </row>
    <row r="43" s="21" customFormat="true" ht="13.15" hidden="false" customHeight="true" outlineLevel="0" collapsed="false">
      <c r="A43" s="20"/>
      <c r="B43" s="18" t="n">
        <v>2014</v>
      </c>
      <c r="C43" s="19" t="n">
        <v>33811</v>
      </c>
      <c r="D43" s="19" t="n">
        <v>12373</v>
      </c>
      <c r="E43" s="19" t="n">
        <v>4085</v>
      </c>
      <c r="F43" s="19" t="n">
        <v>17353</v>
      </c>
      <c r="G43" s="19" t="n">
        <v>9762</v>
      </c>
      <c r="H43" s="19" t="n">
        <v>7591</v>
      </c>
    </row>
    <row r="44" s="21" customFormat="true" ht="13.15" hidden="false" customHeight="true" outlineLevel="0" collapsed="false">
      <c r="A44" s="20"/>
      <c r="B44" s="18"/>
      <c r="C44" s="19"/>
      <c r="D44" s="19"/>
      <c r="E44" s="19"/>
      <c r="F44" s="19"/>
      <c r="G44" s="19"/>
      <c r="H44" s="19"/>
    </row>
    <row r="45" s="21" customFormat="true" ht="13.15" hidden="false" customHeight="true" outlineLevel="0" collapsed="false">
      <c r="A45" s="13"/>
      <c r="B45" s="18" t="n">
        <v>2012</v>
      </c>
      <c r="C45" s="19" t="n">
        <v>33161</v>
      </c>
      <c r="D45" s="19" t="n">
        <v>11538</v>
      </c>
      <c r="E45" s="19" t="n">
        <v>4236</v>
      </c>
      <c r="F45" s="19" t="n">
        <v>17387</v>
      </c>
      <c r="G45" s="19" t="n">
        <v>10282</v>
      </c>
      <c r="H45" s="19" t="n">
        <v>7105</v>
      </c>
    </row>
    <row r="46" s="21" customFormat="true" ht="13.15" hidden="false" customHeight="true" outlineLevel="0" collapsed="false">
      <c r="A46" s="20" t="s">
        <v>21</v>
      </c>
      <c r="B46" s="18" t="n">
        <v>2013</v>
      </c>
      <c r="C46" s="19" t="n">
        <v>33703</v>
      </c>
      <c r="D46" s="19" t="n">
        <v>11983</v>
      </c>
      <c r="E46" s="19" t="n">
        <v>4160</v>
      </c>
      <c r="F46" s="19" t="n">
        <v>17560</v>
      </c>
      <c r="G46" s="19" t="n">
        <v>10188</v>
      </c>
      <c r="H46" s="19" t="n">
        <v>7372</v>
      </c>
    </row>
    <row r="47" s="21" customFormat="true" ht="13.15" hidden="false" customHeight="true" outlineLevel="0" collapsed="false">
      <c r="A47" s="20"/>
      <c r="B47" s="18" t="n">
        <v>2014</v>
      </c>
      <c r="C47" s="19" t="n">
        <v>33832</v>
      </c>
      <c r="D47" s="19" t="n">
        <v>12427</v>
      </c>
      <c r="E47" s="19" t="n">
        <v>4076</v>
      </c>
      <c r="F47" s="19" t="n">
        <v>17329</v>
      </c>
      <c r="G47" s="19" t="n">
        <v>9747</v>
      </c>
      <c r="H47" s="19" t="n">
        <v>7582</v>
      </c>
    </row>
    <row r="48" s="21" customFormat="true" ht="13.15" hidden="false" customHeight="true" outlineLevel="0" collapsed="false">
      <c r="A48" s="20"/>
      <c r="B48" s="18"/>
      <c r="C48" s="19"/>
      <c r="D48" s="19"/>
      <c r="E48" s="19"/>
      <c r="F48" s="19"/>
      <c r="G48" s="19"/>
      <c r="H48" s="19"/>
    </row>
    <row r="49" s="21" customFormat="true" ht="13.15" hidden="false" customHeight="true" outlineLevel="0" collapsed="false">
      <c r="A49" s="13"/>
      <c r="B49" s="18" t="n">
        <v>2012</v>
      </c>
      <c r="C49" s="19" t="n">
        <v>33168</v>
      </c>
      <c r="D49" s="19" t="n">
        <v>11555</v>
      </c>
      <c r="E49" s="19" t="n">
        <v>4228</v>
      </c>
      <c r="F49" s="19" t="n">
        <v>17385</v>
      </c>
      <c r="G49" s="19" t="n">
        <v>10271</v>
      </c>
      <c r="H49" s="19" t="n">
        <v>7114</v>
      </c>
    </row>
    <row r="50" s="21" customFormat="true" ht="13.15" hidden="false" customHeight="true" outlineLevel="0" collapsed="false">
      <c r="A50" s="20" t="s">
        <v>22</v>
      </c>
      <c r="B50" s="18" t="n">
        <v>2013</v>
      </c>
      <c r="C50" s="19" t="n">
        <v>34003</v>
      </c>
      <c r="D50" s="19" t="n">
        <v>12011</v>
      </c>
      <c r="E50" s="19" t="n">
        <v>4154</v>
      </c>
      <c r="F50" s="19" t="n">
        <v>17838</v>
      </c>
      <c r="G50" s="19" t="n">
        <v>10412</v>
      </c>
      <c r="H50" s="19" t="n">
        <v>7426</v>
      </c>
    </row>
    <row r="51" s="21" customFormat="true" ht="13.15" hidden="false" customHeight="true" outlineLevel="0" collapsed="false">
      <c r="A51" s="20"/>
      <c r="B51" s="18" t="n">
        <v>2014</v>
      </c>
      <c r="C51" s="19" t="n">
        <v>34318</v>
      </c>
      <c r="D51" s="19" t="n">
        <v>12492</v>
      </c>
      <c r="E51" s="19" t="n">
        <v>4069</v>
      </c>
      <c r="F51" s="19" t="n">
        <v>17757</v>
      </c>
      <c r="G51" s="19" t="n">
        <v>10148</v>
      </c>
      <c r="H51" s="19" t="n">
        <v>7609</v>
      </c>
    </row>
    <row r="52" s="21" customFormat="true" ht="13.15" hidden="false" customHeight="true" outlineLevel="0" collapsed="false">
      <c r="A52" s="20"/>
      <c r="B52" s="18"/>
      <c r="C52" s="19"/>
      <c r="D52" s="19"/>
      <c r="E52" s="19"/>
      <c r="F52" s="19"/>
      <c r="G52" s="19"/>
      <c r="H52" s="19"/>
    </row>
    <row r="53" s="21" customFormat="true" ht="13.15" hidden="false" customHeight="true" outlineLevel="0" collapsed="false">
      <c r="A53" s="13"/>
      <c r="B53" s="18" t="n">
        <v>2012</v>
      </c>
      <c r="C53" s="19" t="n">
        <v>33286</v>
      </c>
      <c r="D53" s="19" t="n">
        <v>11616</v>
      </c>
      <c r="E53" s="19" t="n">
        <v>4225</v>
      </c>
      <c r="F53" s="19" t="n">
        <v>17445</v>
      </c>
      <c r="G53" s="19" t="n">
        <v>10309</v>
      </c>
      <c r="H53" s="19" t="n">
        <v>7136</v>
      </c>
    </row>
    <row r="54" s="21" customFormat="true" ht="13.15" hidden="false" customHeight="true" outlineLevel="0" collapsed="false">
      <c r="A54" s="20" t="s">
        <v>23</v>
      </c>
      <c r="B54" s="18" t="n">
        <v>2013</v>
      </c>
      <c r="C54" s="19" t="n">
        <v>33906</v>
      </c>
      <c r="D54" s="19" t="n">
        <v>12050</v>
      </c>
      <c r="E54" s="19" t="n">
        <v>4147</v>
      </c>
      <c r="F54" s="19" t="n">
        <v>17709</v>
      </c>
      <c r="G54" s="19" t="n">
        <v>10277</v>
      </c>
      <c r="H54" s="19" t="n">
        <v>7432</v>
      </c>
    </row>
    <row r="55" s="21" customFormat="true" ht="13.15" hidden="false" customHeight="true" outlineLevel="0" collapsed="false">
      <c r="A55" s="20"/>
      <c r="B55" s="18" t="n">
        <v>2014</v>
      </c>
      <c r="C55" s="19" t="n">
        <v>34016</v>
      </c>
      <c r="D55" s="19" t="n">
        <v>12537</v>
      </c>
      <c r="E55" s="19" t="n">
        <v>4069</v>
      </c>
      <c r="F55" s="19" t="n">
        <v>17410</v>
      </c>
      <c r="G55" s="19" t="n">
        <v>9783</v>
      </c>
      <c r="H55" s="19" t="n">
        <v>7627</v>
      </c>
    </row>
    <row r="56" s="21" customFormat="true" ht="13.15" hidden="false" customHeight="true" outlineLevel="0" collapsed="false">
      <c r="A56" s="20"/>
      <c r="B56" s="18"/>
      <c r="C56" s="19"/>
      <c r="D56" s="19"/>
      <c r="E56" s="19"/>
      <c r="F56" s="19"/>
      <c r="G56" s="19"/>
      <c r="H56" s="19"/>
    </row>
    <row r="57" s="21" customFormat="true" ht="13.15" hidden="false" customHeight="true" outlineLevel="0" collapsed="false">
      <c r="A57" s="13"/>
      <c r="B57" s="18" t="n">
        <v>2012</v>
      </c>
      <c r="C57" s="19" t="n">
        <v>33198</v>
      </c>
      <c r="D57" s="19" t="n">
        <v>11655</v>
      </c>
      <c r="E57" s="19" t="n">
        <v>4220</v>
      </c>
      <c r="F57" s="19" t="n">
        <v>17323</v>
      </c>
      <c r="G57" s="19" t="n">
        <v>10176</v>
      </c>
      <c r="H57" s="19" t="n">
        <v>7147</v>
      </c>
    </row>
    <row r="58" s="21" customFormat="true" ht="13.15" hidden="false" customHeight="true" outlineLevel="0" collapsed="false">
      <c r="A58" s="20" t="s">
        <v>24</v>
      </c>
      <c r="B58" s="18" t="n">
        <v>2013</v>
      </c>
      <c r="C58" s="19" t="n">
        <v>34156</v>
      </c>
      <c r="D58" s="19" t="n">
        <v>12073</v>
      </c>
      <c r="E58" s="19" t="n">
        <v>4146</v>
      </c>
      <c r="F58" s="19" t="n">
        <v>17937</v>
      </c>
      <c r="G58" s="19" t="n">
        <v>10477</v>
      </c>
      <c r="H58" s="19" t="n">
        <v>7460</v>
      </c>
    </row>
    <row r="59" s="21" customFormat="true" ht="13.15" hidden="false" customHeight="true" outlineLevel="0" collapsed="false">
      <c r="A59" s="22"/>
      <c r="B59" s="18" t="n">
        <v>2014</v>
      </c>
      <c r="C59" s="19" t="n">
        <v>33946</v>
      </c>
      <c r="D59" s="19" t="n">
        <v>12551</v>
      </c>
      <c r="E59" s="19" t="n">
        <v>4066</v>
      </c>
      <c r="F59" s="19" t="n">
        <v>17329</v>
      </c>
      <c r="G59" s="19" t="n">
        <v>9675</v>
      </c>
      <c r="H59" s="19" t="n">
        <v>7654</v>
      </c>
    </row>
    <row r="60" customFormat="false" ht="4.5" hidden="false" customHeight="true" outlineLevel="0" collapsed="false">
      <c r="A60" s="23"/>
      <c r="B60" s="21"/>
      <c r="C60" s="21"/>
      <c r="D60" s="21"/>
      <c r="E60" s="21"/>
      <c r="F60" s="21"/>
      <c r="G60" s="21"/>
      <c r="H60" s="21"/>
    </row>
    <row r="61" customFormat="false" ht="9" hidden="false" customHeight="true" outlineLevel="0" collapsed="false">
      <c r="A61" s="24" t="s">
        <v>25</v>
      </c>
      <c r="B61" s="24"/>
      <c r="C61" s="25"/>
      <c r="D61" s="25"/>
      <c r="E61" s="25"/>
      <c r="F61" s="26"/>
      <c r="G61" s="26"/>
      <c r="H61" s="26"/>
    </row>
  </sheetData>
  <mergeCells count="10">
    <mergeCell ref="A1:H1"/>
    <mergeCell ref="A3:H3"/>
    <mergeCell ref="A5:A8"/>
    <mergeCell ref="B5:B8"/>
    <mergeCell ref="C5:H5"/>
    <mergeCell ref="C6:C8"/>
    <mergeCell ref="D6:H6"/>
    <mergeCell ref="D7:D8"/>
    <mergeCell ref="E7:E8"/>
    <mergeCell ref="F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43:17Z</dcterms:created>
  <dc:creator>COMQ.S</dc:creator>
  <dc:description/>
  <dc:language>en-US</dc:language>
  <cp:lastModifiedBy>Daniel Mello Pinho - DATAPREVRJ</cp:lastModifiedBy>
  <cp:lastPrinted>2012-01-10T12:57:53Z</cp:lastPrinted>
  <dcterms:modified xsi:type="dcterms:W3CDTF">2015-01-14T17:33:21Z</dcterms:modified>
  <cp:revision>0</cp:revision>
  <dc:subject/>
  <dc:title/>
</cp:coreProperties>
</file>