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06" sheetId="1" state="visible" r:id="rId2"/>
  </sheets>
  <definedNames>
    <definedName function="false" hidden="false" name="CID_CAB" vbProcedure="false">14C12_06!$I$8</definedName>
    <definedName function="false" hidden="false" name="pag1" vbProcedure="false">14C12_06!$A$1:$I$61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APÍTULO 12 - ACIDENTÁRIOS</t>
  </si>
  <si>
    <t xml:space="preserve">12.6 - Quantidade mensal de benefícios urbanos acidentários emitidos, por grupos de espécies - 2012/2014</t>
  </si>
  <si>
    <t xml:space="preserve">
MESES
</t>
  </si>
  <si>
    <t xml:space="preserve">Anos</t>
  </si>
  <si>
    <t xml:space="preserve">QUANTIDADE DE BENEFÍCIOS URBANOS ACIDENTÁRIOS EMIT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42"/>
    <col collapsed="false" customWidth="true" hidden="false" outlineLevel="0" max="3" min="3" style="1" width="9.42"/>
    <col collapsed="false" customWidth="true" hidden="false" outlineLevel="0" max="4" min="4" style="1" width="9.28"/>
    <col collapsed="false" customWidth="true" hidden="false" outlineLevel="0" max="6" min="5" style="1" width="9.13"/>
    <col collapsed="false" customWidth="true" hidden="false" outlineLevel="0" max="7" min="7" style="1" width="9.42"/>
    <col collapsed="false" customWidth="true" hidden="false" outlineLevel="0" max="8" min="8" style="1" width="10.13"/>
    <col collapsed="false" customWidth="true" hidden="false" outlineLevel="0" max="9" min="9" style="1" width="9.42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</row>
    <row r="6" customFormat="false" ht="12.6" hidden="false" customHeight="true" outlineLevel="0" collapsed="false">
      <c r="A6" s="6"/>
      <c r="B6" s="7"/>
      <c r="C6" s="7" t="s">
        <v>5</v>
      </c>
      <c r="D6" s="9" t="s">
        <v>6</v>
      </c>
      <c r="E6" s="9"/>
      <c r="F6" s="9"/>
      <c r="G6" s="9"/>
      <c r="H6" s="9"/>
      <c r="I6" s="9"/>
    </row>
    <row r="7" customFormat="false" ht="12.6" hidden="false" customHeight="true" outlineLevel="0" collapsed="false">
      <c r="A7" s="6"/>
      <c r="B7" s="7"/>
      <c r="C7" s="7"/>
      <c r="D7" s="10" t="s">
        <v>7</v>
      </c>
      <c r="E7" s="11" t="s">
        <v>8</v>
      </c>
      <c r="F7" s="12" t="s">
        <v>9</v>
      </c>
      <c r="G7" s="12"/>
      <c r="H7" s="12"/>
      <c r="I7" s="12"/>
    </row>
    <row r="8" customFormat="false" ht="12.6" hidden="false" customHeight="true" outlineLevel="0" collapsed="false">
      <c r="A8" s="6"/>
      <c r="B8" s="7"/>
      <c r="C8" s="7"/>
      <c r="D8" s="7"/>
      <c r="E8" s="11"/>
      <c r="F8" s="8" t="s">
        <v>5</v>
      </c>
      <c r="G8" s="8" t="s">
        <v>10</v>
      </c>
      <c r="H8" s="8" t="s">
        <v>11</v>
      </c>
      <c r="I8" s="8" t="s">
        <v>12</v>
      </c>
    </row>
    <row r="9" customFormat="false" ht="11.1" hidden="false" customHeight="true" outlineLevel="0" collapsed="false">
      <c r="A9" s="13"/>
      <c r="B9" s="14" t="n">
        <v>2012</v>
      </c>
      <c r="C9" s="15" t="n">
        <f aca="false">C13+C17+C21+C25+C29+C33+C37+C41+C45+C49+C53+C57</f>
        <v>9618881</v>
      </c>
      <c r="D9" s="15" t="n">
        <f aca="false">D13+D17+D21+D25+D29+D33+D37+D41+D45+D49+D53+D57</f>
        <v>1998633</v>
      </c>
      <c r="E9" s="15" t="n">
        <f aca="false">E13+E17+E21+E25+E29+E33+E37+E41+E45+E49+E53+E57</f>
        <v>1425528</v>
      </c>
      <c r="F9" s="15" t="n">
        <f aca="false">F13+F17+F21+F25+F29+F33+F37+F41+F45+F49+F53+F57</f>
        <v>6194720</v>
      </c>
      <c r="G9" s="15" t="n">
        <f aca="false">G13+G17+G21+G25+G29+G33+G37+G41+G45+G49+G53+G57</f>
        <v>1966800</v>
      </c>
      <c r="H9" s="15" t="n">
        <f aca="false">H13+H17+H21+H25+H29+H33+H37+H41+H45+H49+H53+H57</f>
        <v>3422471</v>
      </c>
      <c r="I9" s="15" t="n">
        <f aca="false">I13+I17+I21+I25+I29+I33+I37+I41+I45+I49+I53+I57</f>
        <v>805449</v>
      </c>
    </row>
    <row r="10" customFormat="false" ht="13.35" hidden="false" customHeight="true" outlineLevel="0" collapsed="false">
      <c r="A10" s="16" t="s">
        <v>13</v>
      </c>
      <c r="B10" s="14" t="n">
        <v>2013</v>
      </c>
      <c r="C10" s="15" t="n">
        <f aca="false">C14+C18+C22+C26+C30+C34+C38+C42+C46+C50+C54+C58</f>
        <v>9737966</v>
      </c>
      <c r="D10" s="15" t="n">
        <f aca="false">D14+D18+D22+D26+D30+D34+D38+D42+D46+D50+D54+D58</f>
        <v>2082971</v>
      </c>
      <c r="E10" s="15" t="n">
        <f aca="false">E14+E18+E22+E26+E30+E34+E38+E42+E46+E50+E54+E58</f>
        <v>1406705</v>
      </c>
      <c r="F10" s="15" t="n">
        <f aca="false">F14+F18+F22+F26+F30+F34+F38+F42+F46+F50+F54+F58</f>
        <v>6248290</v>
      </c>
      <c r="G10" s="15" t="n">
        <f aca="false">G14+G18+G22+G26+G30+G34+G38+G42+G46+G50+G54+G58</f>
        <v>1979001</v>
      </c>
      <c r="H10" s="15" t="n">
        <f aca="false">H14+H18+H22+H26+H30+H34+H38+H42+H46+H50+H54+H58</f>
        <v>3506703</v>
      </c>
      <c r="I10" s="15" t="n">
        <f aca="false">I14+I18+I22+I26+I30+I34+I38+I42+I46+I50+I54+I58</f>
        <v>762586</v>
      </c>
    </row>
    <row r="11" customFormat="false" ht="13.35" hidden="false" customHeight="true" outlineLevel="0" collapsed="false">
      <c r="A11" s="13"/>
      <c r="B11" s="14" t="n">
        <v>2014</v>
      </c>
      <c r="C11" s="15" t="n">
        <f aca="false">C15+C19+C23+C27+C31+C35+C39+C43+C47+C51+C55+C59</f>
        <v>9852574</v>
      </c>
      <c r="D11" s="15" t="n">
        <f aca="false">D15+D19+D23+D27+D31+D35+D39+D43+D47+D51+D55+D59</f>
        <v>2166299</v>
      </c>
      <c r="E11" s="15" t="n">
        <f aca="false">E15+E19+E23+E27+E31+E35+E39+E43+E47+E51+E55+E59</f>
        <v>1384656</v>
      </c>
      <c r="F11" s="15" t="n">
        <f aca="false">F15+F19+F23+F27+F31+F35+F39+F43+F47+F51+F55+F59</f>
        <v>6301619</v>
      </c>
      <c r="G11" s="15" t="n">
        <f aca="false">G15+G19+G23+G27+G31+G35+G39+G43+G47+G51+G55+G59</f>
        <v>1967808</v>
      </c>
      <c r="H11" s="15" t="n">
        <f aca="false">H15+H19+H23+H27+H31+H35+H39+H43+H47+H51+H55+H59</f>
        <v>3612509</v>
      </c>
      <c r="I11" s="15" t="n">
        <f aca="false">I15+I19+I23+I27+I31+I35+I39+I43+I47+I51+I55+I59</f>
        <v>721302</v>
      </c>
    </row>
    <row r="12" customFormat="false" ht="13.35" hidden="false" customHeight="true" outlineLevel="0" collapsed="false">
      <c r="A12" s="13"/>
      <c r="C12" s="17"/>
      <c r="D12" s="17"/>
      <c r="E12" s="17"/>
      <c r="F12" s="17"/>
      <c r="G12" s="17"/>
      <c r="H12" s="17"/>
      <c r="I12" s="17"/>
    </row>
    <row r="13" customFormat="false" ht="13.35" hidden="false" customHeight="true" outlineLevel="0" collapsed="false">
      <c r="A13" s="13"/>
      <c r="B13" s="18" t="n">
        <v>2012</v>
      </c>
      <c r="C13" s="19" t="n">
        <v>798257</v>
      </c>
      <c r="D13" s="19" t="n">
        <v>162961</v>
      </c>
      <c r="E13" s="19" t="n">
        <v>119533</v>
      </c>
      <c r="F13" s="19" t="n">
        <v>515763</v>
      </c>
      <c r="G13" s="19" t="n">
        <v>165098</v>
      </c>
      <c r="H13" s="19" t="n">
        <v>281945</v>
      </c>
      <c r="I13" s="19" t="n">
        <v>68720</v>
      </c>
    </row>
    <row r="14" s="21" customFormat="true" ht="13.35" hidden="false" customHeight="true" outlineLevel="0" collapsed="false">
      <c r="A14" s="20" t="s">
        <v>14</v>
      </c>
      <c r="B14" s="18" t="n">
        <v>2013</v>
      </c>
      <c r="C14" s="19" t="n">
        <v>805744</v>
      </c>
      <c r="D14" s="19" t="n">
        <v>170270</v>
      </c>
      <c r="E14" s="19" t="n">
        <v>117897</v>
      </c>
      <c r="F14" s="19" t="n">
        <v>517577</v>
      </c>
      <c r="G14" s="19" t="n">
        <v>163742</v>
      </c>
      <c r="H14" s="19" t="n">
        <v>288629</v>
      </c>
      <c r="I14" s="19" t="n">
        <v>65206</v>
      </c>
    </row>
    <row r="15" s="21" customFormat="true" ht="13.35" hidden="false" customHeight="true" outlineLevel="0" collapsed="false">
      <c r="A15" s="20"/>
      <c r="B15" s="18" t="n">
        <v>2014</v>
      </c>
      <c r="C15" s="19" t="n">
        <v>817327</v>
      </c>
      <c r="D15" s="19" t="n">
        <v>177510</v>
      </c>
      <c r="E15" s="19" t="n">
        <v>116282</v>
      </c>
      <c r="F15" s="19" t="n">
        <v>523535</v>
      </c>
      <c r="G15" s="19" t="n">
        <v>164495</v>
      </c>
      <c r="H15" s="19" t="n">
        <v>297383</v>
      </c>
      <c r="I15" s="19" t="n">
        <v>61657</v>
      </c>
    </row>
    <row r="16" s="21" customFormat="true" ht="13.35" hidden="false" customHeight="true" outlineLevel="0" collapsed="false">
      <c r="A16" s="20"/>
      <c r="B16" s="18"/>
      <c r="C16" s="19"/>
      <c r="D16" s="19"/>
      <c r="E16" s="19"/>
      <c r="F16" s="19"/>
      <c r="G16" s="19"/>
      <c r="H16" s="19"/>
      <c r="I16" s="19"/>
    </row>
    <row r="17" s="21" customFormat="true" ht="13.35" hidden="false" customHeight="true" outlineLevel="0" collapsed="false">
      <c r="A17" s="13"/>
      <c r="B17" s="18" t="n">
        <v>2012</v>
      </c>
      <c r="C17" s="19" t="n">
        <v>799225</v>
      </c>
      <c r="D17" s="19" t="n">
        <v>163644</v>
      </c>
      <c r="E17" s="19" t="n">
        <v>119385</v>
      </c>
      <c r="F17" s="19" t="n">
        <v>516196</v>
      </c>
      <c r="G17" s="19" t="n">
        <v>165202</v>
      </c>
      <c r="H17" s="19" t="n">
        <v>282621</v>
      </c>
      <c r="I17" s="19" t="n">
        <v>68373</v>
      </c>
    </row>
    <row r="18" s="21" customFormat="true" ht="13.35" hidden="false" customHeight="true" outlineLevel="0" collapsed="false">
      <c r="A18" s="20" t="s">
        <v>15</v>
      </c>
      <c r="B18" s="18" t="n">
        <v>2013</v>
      </c>
      <c r="C18" s="19" t="n">
        <v>800707</v>
      </c>
      <c r="D18" s="19" t="n">
        <v>170710</v>
      </c>
      <c r="E18" s="19" t="n">
        <v>117829</v>
      </c>
      <c r="F18" s="19" t="n">
        <v>512168</v>
      </c>
      <c r="G18" s="19" t="n">
        <v>158282</v>
      </c>
      <c r="H18" s="19" t="n">
        <v>288951</v>
      </c>
      <c r="I18" s="19" t="n">
        <v>64935</v>
      </c>
    </row>
    <row r="19" s="21" customFormat="true" ht="13.35" hidden="false" customHeight="true" outlineLevel="0" collapsed="false">
      <c r="A19" s="20"/>
      <c r="B19" s="18" t="n">
        <v>2014</v>
      </c>
      <c r="C19" s="19" t="n">
        <v>813710</v>
      </c>
      <c r="D19" s="19" t="n">
        <v>177915</v>
      </c>
      <c r="E19" s="19" t="n">
        <v>116076</v>
      </c>
      <c r="F19" s="19" t="n">
        <v>519719</v>
      </c>
      <c r="G19" s="19" t="n">
        <v>160468</v>
      </c>
      <c r="H19" s="19" t="n">
        <v>297887</v>
      </c>
      <c r="I19" s="19" t="n">
        <v>61364</v>
      </c>
    </row>
    <row r="20" s="21" customFormat="true" ht="13.35" hidden="false" customHeight="true" outlineLevel="0" collapsed="false">
      <c r="A20" s="20"/>
      <c r="B20" s="18"/>
      <c r="C20" s="19"/>
      <c r="D20" s="19"/>
      <c r="E20" s="19"/>
      <c r="F20" s="19"/>
      <c r="G20" s="19"/>
      <c r="H20" s="19"/>
      <c r="I20" s="19"/>
    </row>
    <row r="21" s="21" customFormat="true" ht="13.35" hidden="false" customHeight="true" outlineLevel="0" collapsed="false">
      <c r="A21" s="13"/>
      <c r="B21" s="18" t="n">
        <v>2012</v>
      </c>
      <c r="C21" s="19" t="n">
        <v>796756</v>
      </c>
      <c r="D21" s="19" t="n">
        <v>164220</v>
      </c>
      <c r="E21" s="19" t="n">
        <v>119257</v>
      </c>
      <c r="F21" s="19" t="n">
        <v>513279</v>
      </c>
      <c r="G21" s="19" t="n">
        <v>162035</v>
      </c>
      <c r="H21" s="19" t="n">
        <v>283122</v>
      </c>
      <c r="I21" s="19" t="n">
        <v>68122</v>
      </c>
    </row>
    <row r="22" s="21" customFormat="true" ht="13.35" hidden="false" customHeight="true" outlineLevel="0" collapsed="false">
      <c r="A22" s="20" t="s">
        <v>16</v>
      </c>
      <c r="B22" s="18" t="n">
        <v>2013</v>
      </c>
      <c r="C22" s="19" t="n">
        <v>800694</v>
      </c>
      <c r="D22" s="19" t="n">
        <v>171322</v>
      </c>
      <c r="E22" s="19" t="n">
        <v>117672</v>
      </c>
      <c r="F22" s="19" t="n">
        <v>511700</v>
      </c>
      <c r="G22" s="19" t="n">
        <v>157783</v>
      </c>
      <c r="H22" s="19" t="n">
        <v>289267</v>
      </c>
      <c r="I22" s="19" t="n">
        <v>64650</v>
      </c>
    </row>
    <row r="23" s="21" customFormat="true" ht="13.35" hidden="false" customHeight="true" outlineLevel="0" collapsed="false">
      <c r="A23" s="20"/>
      <c r="B23" s="18" t="n">
        <v>2014</v>
      </c>
      <c r="C23" s="19" t="n">
        <v>814650</v>
      </c>
      <c r="D23" s="19" t="n">
        <v>178593</v>
      </c>
      <c r="E23" s="19" t="n">
        <v>115945</v>
      </c>
      <c r="F23" s="19" t="n">
        <v>520112</v>
      </c>
      <c r="G23" s="19" t="n">
        <v>160514</v>
      </c>
      <c r="H23" s="19" t="n">
        <v>298497</v>
      </c>
      <c r="I23" s="19" t="n">
        <v>61101</v>
      </c>
    </row>
    <row r="24" s="21" customFormat="true" ht="13.35" hidden="false" customHeight="true" outlineLevel="0" collapsed="false">
      <c r="A24" s="20"/>
      <c r="B24" s="18"/>
      <c r="C24" s="19"/>
      <c r="D24" s="19"/>
      <c r="E24" s="19"/>
      <c r="F24" s="19"/>
      <c r="G24" s="19"/>
      <c r="H24" s="19"/>
      <c r="I24" s="19"/>
    </row>
    <row r="25" s="21" customFormat="true" ht="12.95" hidden="false" customHeight="true" outlineLevel="0" collapsed="false">
      <c r="A25" s="13"/>
      <c r="B25" s="18" t="n">
        <v>2012</v>
      </c>
      <c r="C25" s="19" t="n">
        <v>794886</v>
      </c>
      <c r="D25" s="19" t="n">
        <v>165042</v>
      </c>
      <c r="E25" s="19" t="n">
        <v>119177</v>
      </c>
      <c r="F25" s="19" t="n">
        <v>510667</v>
      </c>
      <c r="G25" s="19" t="n">
        <v>159037</v>
      </c>
      <c r="H25" s="19" t="n">
        <v>283804</v>
      </c>
      <c r="I25" s="19" t="n">
        <v>67826</v>
      </c>
    </row>
    <row r="26" s="21" customFormat="true" ht="12.95" hidden="false" customHeight="true" outlineLevel="0" collapsed="false">
      <c r="A26" s="20" t="s">
        <v>17</v>
      </c>
      <c r="B26" s="18" t="n">
        <v>2013</v>
      </c>
      <c r="C26" s="19" t="n">
        <v>808218</v>
      </c>
      <c r="D26" s="19" t="n">
        <v>172054</v>
      </c>
      <c r="E26" s="19" t="n">
        <v>117540</v>
      </c>
      <c r="F26" s="19" t="n">
        <v>518624</v>
      </c>
      <c r="G26" s="19" t="n">
        <v>164450</v>
      </c>
      <c r="H26" s="19" t="n">
        <v>289914</v>
      </c>
      <c r="I26" s="19" t="n">
        <v>64260</v>
      </c>
    </row>
    <row r="27" s="21" customFormat="true" ht="12.95" hidden="false" customHeight="true" outlineLevel="0" collapsed="false">
      <c r="A27" s="20"/>
      <c r="B27" s="18" t="n">
        <v>2014</v>
      </c>
      <c r="C27" s="19" t="n">
        <v>820410</v>
      </c>
      <c r="D27" s="19" t="n">
        <v>179315</v>
      </c>
      <c r="E27" s="19" t="n">
        <v>115804</v>
      </c>
      <c r="F27" s="19" t="n">
        <v>525291</v>
      </c>
      <c r="G27" s="19" t="n">
        <v>165049</v>
      </c>
      <c r="H27" s="19" t="n">
        <v>299393</v>
      </c>
      <c r="I27" s="19" t="n">
        <v>60849</v>
      </c>
    </row>
    <row r="28" s="21" customFormat="true" ht="12.95" hidden="false" customHeight="true" outlineLevel="0" collapsed="false">
      <c r="A28" s="20"/>
      <c r="B28" s="18"/>
      <c r="C28" s="19"/>
      <c r="D28" s="19"/>
      <c r="E28" s="19"/>
      <c r="F28" s="19"/>
      <c r="G28" s="19"/>
      <c r="H28" s="19"/>
      <c r="I28" s="19"/>
    </row>
    <row r="29" s="21" customFormat="true" ht="12.95" hidden="false" customHeight="true" outlineLevel="0" collapsed="false">
      <c r="A29" s="13"/>
      <c r="B29" s="18" t="n">
        <v>2012</v>
      </c>
      <c r="C29" s="19" t="n">
        <v>800179</v>
      </c>
      <c r="D29" s="19" t="n">
        <v>165683</v>
      </c>
      <c r="E29" s="19" t="n">
        <v>119001</v>
      </c>
      <c r="F29" s="19" t="n">
        <v>515495</v>
      </c>
      <c r="G29" s="19" t="n">
        <v>163519</v>
      </c>
      <c r="H29" s="19" t="n">
        <v>284436</v>
      </c>
      <c r="I29" s="19" t="n">
        <v>67540</v>
      </c>
    </row>
    <row r="30" s="21" customFormat="true" ht="12.95" hidden="false" customHeight="true" outlineLevel="0" collapsed="false">
      <c r="A30" s="20" t="s">
        <v>18</v>
      </c>
      <c r="B30" s="18" t="n">
        <v>2013</v>
      </c>
      <c r="C30" s="19" t="n">
        <v>808986</v>
      </c>
      <c r="D30" s="19" t="n">
        <v>172787</v>
      </c>
      <c r="E30" s="19" t="n">
        <v>117536</v>
      </c>
      <c r="F30" s="19" t="n">
        <v>518663</v>
      </c>
      <c r="G30" s="19" t="n">
        <v>163826</v>
      </c>
      <c r="H30" s="19" t="n">
        <v>290825</v>
      </c>
      <c r="I30" s="19" t="n">
        <v>64012</v>
      </c>
    </row>
    <row r="31" s="21" customFormat="true" ht="12.95" hidden="false" customHeight="true" outlineLevel="0" collapsed="false">
      <c r="A31" s="20"/>
      <c r="B31" s="18" t="n">
        <v>2014</v>
      </c>
      <c r="C31" s="19" t="n">
        <v>818149</v>
      </c>
      <c r="D31" s="19" t="n">
        <v>179750</v>
      </c>
      <c r="E31" s="19" t="n">
        <v>115647</v>
      </c>
      <c r="F31" s="19" t="n">
        <v>522752</v>
      </c>
      <c r="G31" s="19" t="n">
        <v>162100</v>
      </c>
      <c r="H31" s="19" t="n">
        <v>300038</v>
      </c>
      <c r="I31" s="19" t="n">
        <v>60614</v>
      </c>
    </row>
    <row r="32" s="21" customFormat="true" ht="12.95" hidden="false" customHeight="true" outlineLevel="0" collapsed="false">
      <c r="A32" s="20"/>
      <c r="B32" s="18"/>
      <c r="C32" s="19"/>
      <c r="D32" s="19"/>
      <c r="E32" s="19"/>
      <c r="F32" s="19"/>
      <c r="G32" s="19"/>
      <c r="H32" s="19"/>
      <c r="I32" s="19"/>
    </row>
    <row r="33" s="21" customFormat="true" ht="12.95" hidden="false" customHeight="true" outlineLevel="0" collapsed="false">
      <c r="A33" s="13"/>
      <c r="B33" s="18" t="n">
        <v>2012</v>
      </c>
      <c r="C33" s="19" t="n">
        <v>798703</v>
      </c>
      <c r="D33" s="19" t="n">
        <v>166306</v>
      </c>
      <c r="E33" s="19" t="n">
        <v>118856</v>
      </c>
      <c r="F33" s="19" t="n">
        <v>513541</v>
      </c>
      <c r="G33" s="19" t="n">
        <v>161131</v>
      </c>
      <c r="H33" s="19" t="n">
        <v>285131</v>
      </c>
      <c r="I33" s="19" t="n">
        <v>67279</v>
      </c>
    </row>
    <row r="34" customFormat="false" ht="12.95" hidden="false" customHeight="true" outlineLevel="0" collapsed="false">
      <c r="A34" s="20" t="s">
        <v>19</v>
      </c>
      <c r="B34" s="18" t="n">
        <v>2013</v>
      </c>
      <c r="C34" s="19" t="n">
        <v>809272</v>
      </c>
      <c r="D34" s="19" t="n">
        <v>173273</v>
      </c>
      <c r="E34" s="19" t="n">
        <v>117352</v>
      </c>
      <c r="F34" s="19" t="n">
        <v>518647</v>
      </c>
      <c r="G34" s="19" t="n">
        <v>163448</v>
      </c>
      <c r="H34" s="19" t="n">
        <v>291506</v>
      </c>
      <c r="I34" s="19" t="n">
        <v>63693</v>
      </c>
    </row>
    <row r="35" customFormat="false" ht="12.95" hidden="false" customHeight="true" outlineLevel="0" collapsed="false">
      <c r="A35" s="20"/>
      <c r="B35" s="18" t="n">
        <v>2014</v>
      </c>
      <c r="C35" s="19" t="n">
        <v>818631</v>
      </c>
      <c r="D35" s="19" t="n">
        <v>180206</v>
      </c>
      <c r="E35" s="19" t="n">
        <v>115500</v>
      </c>
      <c r="F35" s="19" t="n">
        <v>522925</v>
      </c>
      <c r="G35" s="19" t="n">
        <v>162011</v>
      </c>
      <c r="H35" s="19" t="n">
        <v>300591</v>
      </c>
      <c r="I35" s="19" t="n">
        <v>60323</v>
      </c>
    </row>
    <row r="36" customFormat="false" ht="12.95" hidden="false" customHeight="true" outlineLevel="0" collapsed="false">
      <c r="A36" s="20"/>
      <c r="B36" s="18"/>
      <c r="C36" s="19"/>
      <c r="D36" s="19"/>
      <c r="E36" s="19"/>
      <c r="F36" s="19"/>
      <c r="G36" s="19"/>
      <c r="H36" s="19"/>
      <c r="I36" s="19"/>
    </row>
    <row r="37" customFormat="false" ht="12.95" hidden="false" customHeight="true" outlineLevel="0" collapsed="false">
      <c r="A37" s="13"/>
      <c r="B37" s="18" t="n">
        <v>2012</v>
      </c>
      <c r="C37" s="19" t="n">
        <v>799419</v>
      </c>
      <c r="D37" s="19" t="n">
        <v>166821</v>
      </c>
      <c r="E37" s="19" t="n">
        <v>118710</v>
      </c>
      <c r="F37" s="19" t="n">
        <v>513888</v>
      </c>
      <c r="G37" s="19" t="n">
        <v>161319</v>
      </c>
      <c r="H37" s="19" t="n">
        <v>285546</v>
      </c>
      <c r="I37" s="19" t="n">
        <v>67023</v>
      </c>
    </row>
    <row r="38" customFormat="false" ht="12.95" hidden="false" customHeight="true" outlineLevel="0" collapsed="false">
      <c r="A38" s="20" t="s">
        <v>20</v>
      </c>
      <c r="B38" s="18" t="n">
        <v>2013</v>
      </c>
      <c r="C38" s="19" t="n">
        <v>809420</v>
      </c>
      <c r="D38" s="19" t="n">
        <v>173776</v>
      </c>
      <c r="E38" s="19" t="n">
        <v>117167</v>
      </c>
      <c r="F38" s="19" t="n">
        <v>518477</v>
      </c>
      <c r="G38" s="19" t="n">
        <v>162778</v>
      </c>
      <c r="H38" s="19" t="n">
        <v>292278</v>
      </c>
      <c r="I38" s="19" t="n">
        <v>63421</v>
      </c>
    </row>
    <row r="39" customFormat="false" ht="13.7" hidden="false" customHeight="true" outlineLevel="0" collapsed="false">
      <c r="A39" s="20"/>
      <c r="B39" s="18" t="n">
        <v>2014</v>
      </c>
      <c r="C39" s="19" t="n">
        <v>822120</v>
      </c>
      <c r="D39" s="19" t="n">
        <v>180738</v>
      </c>
      <c r="E39" s="19" t="n">
        <v>115330</v>
      </c>
      <c r="F39" s="19" t="n">
        <v>526052</v>
      </c>
      <c r="G39" s="19" t="n">
        <v>164651</v>
      </c>
      <c r="H39" s="19" t="n">
        <v>301341</v>
      </c>
      <c r="I39" s="19" t="n">
        <v>60060</v>
      </c>
    </row>
    <row r="40" customFormat="false" ht="13.7" hidden="false" customHeight="true" outlineLevel="0" collapsed="false">
      <c r="A40" s="20"/>
      <c r="B40" s="18"/>
      <c r="C40" s="19"/>
      <c r="D40" s="19"/>
      <c r="E40" s="19"/>
      <c r="F40" s="19"/>
      <c r="G40" s="19"/>
      <c r="H40" s="19"/>
      <c r="I40" s="19"/>
    </row>
    <row r="41" customFormat="false" ht="13.7" hidden="false" customHeight="true" outlineLevel="0" collapsed="false">
      <c r="A41" s="13"/>
      <c r="B41" s="18" t="n">
        <v>2012</v>
      </c>
      <c r="C41" s="19" t="n">
        <v>804912</v>
      </c>
      <c r="D41" s="19" t="n">
        <v>167569</v>
      </c>
      <c r="E41" s="19" t="n">
        <v>118564</v>
      </c>
      <c r="F41" s="19" t="n">
        <v>518779</v>
      </c>
      <c r="G41" s="19" t="n">
        <v>165738</v>
      </c>
      <c r="H41" s="19" t="n">
        <v>286262</v>
      </c>
      <c r="I41" s="19" t="n">
        <v>66779</v>
      </c>
    </row>
    <row r="42" s="21" customFormat="true" ht="13.7" hidden="false" customHeight="true" outlineLevel="0" collapsed="false">
      <c r="A42" s="20" t="s">
        <v>21</v>
      </c>
      <c r="B42" s="18" t="n">
        <v>2013</v>
      </c>
      <c r="C42" s="19" t="n">
        <v>814074</v>
      </c>
      <c r="D42" s="19" t="n">
        <v>174501</v>
      </c>
      <c r="E42" s="19" t="n">
        <v>117061</v>
      </c>
      <c r="F42" s="19" t="n">
        <v>522512</v>
      </c>
      <c r="G42" s="19" t="n">
        <v>166100</v>
      </c>
      <c r="H42" s="19" t="n">
        <v>293317</v>
      </c>
      <c r="I42" s="19" t="n">
        <v>63095</v>
      </c>
    </row>
    <row r="43" s="21" customFormat="true" ht="13.7" hidden="false" customHeight="true" outlineLevel="0" collapsed="false">
      <c r="A43" s="20"/>
      <c r="B43" s="18" t="n">
        <v>2014</v>
      </c>
      <c r="C43" s="19" t="n">
        <v>821149</v>
      </c>
      <c r="D43" s="19" t="n">
        <v>181138</v>
      </c>
      <c r="E43" s="19" t="n">
        <v>115114</v>
      </c>
      <c r="F43" s="19" t="n">
        <v>524897</v>
      </c>
      <c r="G43" s="19" t="n">
        <v>163375</v>
      </c>
      <c r="H43" s="19" t="n">
        <v>301821</v>
      </c>
      <c r="I43" s="19" t="n">
        <v>59701</v>
      </c>
    </row>
    <row r="44" s="21" customFormat="true" ht="13.7" hidden="false" customHeight="true" outlineLevel="0" collapsed="false">
      <c r="A44" s="20"/>
      <c r="B44" s="18"/>
      <c r="C44" s="19"/>
      <c r="D44" s="19"/>
      <c r="E44" s="19"/>
      <c r="F44" s="19"/>
      <c r="G44" s="19"/>
      <c r="H44" s="19"/>
      <c r="I44" s="19"/>
    </row>
    <row r="45" s="21" customFormat="true" ht="13.7" hidden="false" customHeight="true" outlineLevel="0" collapsed="false">
      <c r="A45" s="13"/>
      <c r="B45" s="18" t="n">
        <v>2012</v>
      </c>
      <c r="C45" s="19" t="n">
        <v>805264</v>
      </c>
      <c r="D45" s="19" t="n">
        <v>168176</v>
      </c>
      <c r="E45" s="19" t="n">
        <v>118439</v>
      </c>
      <c r="F45" s="19" t="n">
        <v>518649</v>
      </c>
      <c r="G45" s="19" t="n">
        <v>165527</v>
      </c>
      <c r="H45" s="19" t="n">
        <v>286684</v>
      </c>
      <c r="I45" s="19" t="n">
        <v>66438</v>
      </c>
    </row>
    <row r="46" s="21" customFormat="true" ht="13.7" hidden="false" customHeight="true" outlineLevel="0" collapsed="false">
      <c r="A46" s="20" t="s">
        <v>22</v>
      </c>
      <c r="B46" s="18" t="n">
        <v>2013</v>
      </c>
      <c r="C46" s="19" t="n">
        <v>813960</v>
      </c>
      <c r="D46" s="19" t="n">
        <v>174997</v>
      </c>
      <c r="E46" s="19" t="n">
        <v>116871</v>
      </c>
      <c r="F46" s="19" t="n">
        <v>522092</v>
      </c>
      <c r="G46" s="19" t="n">
        <v>165246</v>
      </c>
      <c r="H46" s="19" t="n">
        <v>294072</v>
      </c>
      <c r="I46" s="19" t="n">
        <v>62774</v>
      </c>
    </row>
    <row r="47" s="21" customFormat="true" ht="13.7" hidden="false" customHeight="true" outlineLevel="0" collapsed="false">
      <c r="A47" s="20"/>
      <c r="B47" s="18" t="n">
        <v>2014</v>
      </c>
      <c r="C47" s="19" t="n">
        <v>822190</v>
      </c>
      <c r="D47" s="19" t="n">
        <v>181786</v>
      </c>
      <c r="E47" s="19" t="n">
        <v>115000</v>
      </c>
      <c r="F47" s="19" t="n">
        <v>525404</v>
      </c>
      <c r="G47" s="19" t="n">
        <v>163686</v>
      </c>
      <c r="H47" s="19" t="n">
        <v>302333</v>
      </c>
      <c r="I47" s="19" t="n">
        <v>59385</v>
      </c>
    </row>
    <row r="48" s="21" customFormat="true" ht="13.7" hidden="false" customHeight="true" outlineLevel="0" collapsed="false">
      <c r="A48" s="20"/>
      <c r="B48" s="18"/>
      <c r="C48" s="19"/>
      <c r="D48" s="19"/>
      <c r="E48" s="19"/>
      <c r="F48" s="19"/>
      <c r="G48" s="19"/>
      <c r="H48" s="19"/>
      <c r="I48" s="19"/>
    </row>
    <row r="49" s="21" customFormat="true" ht="13.7" hidden="false" customHeight="true" outlineLevel="0" collapsed="false">
      <c r="A49" s="13"/>
      <c r="B49" s="18" t="n">
        <v>2012</v>
      </c>
      <c r="C49" s="19" t="n">
        <v>805854</v>
      </c>
      <c r="D49" s="19" t="n">
        <v>168726</v>
      </c>
      <c r="E49" s="19" t="n">
        <v>118270</v>
      </c>
      <c r="F49" s="19" t="n">
        <v>518858</v>
      </c>
      <c r="G49" s="19" t="n">
        <v>165844</v>
      </c>
      <c r="H49" s="19" t="n">
        <v>286949</v>
      </c>
      <c r="I49" s="19" t="n">
        <v>66065</v>
      </c>
    </row>
    <row r="50" s="21" customFormat="true" ht="13.7" hidden="false" customHeight="true" outlineLevel="0" collapsed="false">
      <c r="A50" s="20" t="s">
        <v>23</v>
      </c>
      <c r="B50" s="18" t="n">
        <v>2013</v>
      </c>
      <c r="C50" s="19" t="n">
        <v>822178</v>
      </c>
      <c r="D50" s="19" t="n">
        <v>175836</v>
      </c>
      <c r="E50" s="19" t="n">
        <v>116745</v>
      </c>
      <c r="F50" s="19" t="n">
        <v>529597</v>
      </c>
      <c r="G50" s="19" t="n">
        <v>172007</v>
      </c>
      <c r="H50" s="19" t="n">
        <v>295096</v>
      </c>
      <c r="I50" s="19" t="n">
        <v>62494</v>
      </c>
    </row>
    <row r="51" s="21" customFormat="true" ht="13.7" hidden="false" customHeight="true" outlineLevel="0" collapsed="false">
      <c r="A51" s="20"/>
      <c r="B51" s="18" t="n">
        <v>2014</v>
      </c>
      <c r="C51" s="19" t="n">
        <v>829599</v>
      </c>
      <c r="D51" s="19" t="n">
        <v>182588</v>
      </c>
      <c r="E51" s="19" t="n">
        <v>114838</v>
      </c>
      <c r="F51" s="19" t="n">
        <v>532173</v>
      </c>
      <c r="G51" s="19" t="n">
        <v>169432</v>
      </c>
      <c r="H51" s="19" t="n">
        <v>303699</v>
      </c>
      <c r="I51" s="19" t="n">
        <v>59042</v>
      </c>
    </row>
    <row r="52" s="21" customFormat="true" ht="13.7" hidden="false" customHeight="true" outlineLevel="0" collapsed="false">
      <c r="A52" s="20"/>
      <c r="B52" s="18"/>
      <c r="C52" s="19"/>
      <c r="D52" s="19"/>
      <c r="E52" s="19"/>
      <c r="F52" s="19"/>
      <c r="G52" s="19"/>
      <c r="H52" s="19"/>
      <c r="I52" s="19"/>
    </row>
    <row r="53" s="21" customFormat="true" ht="13.7" hidden="false" customHeight="true" outlineLevel="0" collapsed="false">
      <c r="A53" s="13"/>
      <c r="B53" s="18" t="n">
        <v>2012</v>
      </c>
      <c r="C53" s="19" t="n">
        <v>808735</v>
      </c>
      <c r="D53" s="19" t="n">
        <v>169541</v>
      </c>
      <c r="E53" s="19" t="n">
        <v>118225</v>
      </c>
      <c r="F53" s="19" t="n">
        <v>520969</v>
      </c>
      <c r="G53" s="19" t="n">
        <v>167381</v>
      </c>
      <c r="H53" s="19" t="n">
        <v>287800</v>
      </c>
      <c r="I53" s="19" t="n">
        <v>65788</v>
      </c>
    </row>
    <row r="54" s="21" customFormat="true" ht="13.7" hidden="false" customHeight="true" outlineLevel="0" collapsed="false">
      <c r="A54" s="20" t="s">
        <v>24</v>
      </c>
      <c r="B54" s="18" t="n">
        <v>2013</v>
      </c>
      <c r="C54" s="19" t="n">
        <v>820817</v>
      </c>
      <c r="D54" s="19" t="n">
        <v>176357</v>
      </c>
      <c r="E54" s="19" t="n">
        <v>116575</v>
      </c>
      <c r="F54" s="19" t="n">
        <v>527885</v>
      </c>
      <c r="G54" s="19" t="n">
        <v>169786</v>
      </c>
      <c r="H54" s="19" t="n">
        <v>295935</v>
      </c>
      <c r="I54" s="19" t="n">
        <v>62164</v>
      </c>
    </row>
    <row r="55" s="21" customFormat="true" ht="13.7" hidden="false" customHeight="true" outlineLevel="0" collapsed="false">
      <c r="A55" s="20"/>
      <c r="B55" s="18" t="n">
        <v>2014</v>
      </c>
      <c r="C55" s="19" t="n">
        <v>827457</v>
      </c>
      <c r="D55" s="19" t="n">
        <v>183136</v>
      </c>
      <c r="E55" s="19" t="n">
        <v>114643</v>
      </c>
      <c r="F55" s="19" t="n">
        <v>529678</v>
      </c>
      <c r="G55" s="19" t="n">
        <v>166567</v>
      </c>
      <c r="H55" s="19" t="n">
        <v>304384</v>
      </c>
      <c r="I55" s="19" t="n">
        <v>58727</v>
      </c>
    </row>
    <row r="56" s="21" customFormat="true" ht="13.7" hidden="false" customHeight="true" outlineLevel="0" collapsed="false">
      <c r="A56" s="20"/>
      <c r="B56" s="18"/>
      <c r="C56" s="19"/>
      <c r="D56" s="19"/>
      <c r="E56" s="19"/>
      <c r="F56" s="19"/>
      <c r="G56" s="19"/>
      <c r="H56" s="19"/>
      <c r="I56" s="19"/>
    </row>
    <row r="57" s="21" customFormat="true" ht="13.7" hidden="false" customHeight="true" outlineLevel="0" collapsed="false">
      <c r="A57" s="13"/>
      <c r="B57" s="18" t="n">
        <v>2012</v>
      </c>
      <c r="C57" s="19" t="n">
        <v>806691</v>
      </c>
      <c r="D57" s="19" t="n">
        <v>169944</v>
      </c>
      <c r="E57" s="19" t="n">
        <v>118111</v>
      </c>
      <c r="F57" s="19" t="n">
        <v>518636</v>
      </c>
      <c r="G57" s="19" t="n">
        <v>164969</v>
      </c>
      <c r="H57" s="19" t="n">
        <v>288171</v>
      </c>
      <c r="I57" s="19" t="n">
        <v>65496</v>
      </c>
    </row>
    <row r="58" s="21" customFormat="true" ht="13.7" hidden="false" customHeight="true" outlineLevel="0" collapsed="false">
      <c r="A58" s="20" t="s">
        <v>25</v>
      </c>
      <c r="B58" s="18" t="n">
        <v>2013</v>
      </c>
      <c r="C58" s="19" t="n">
        <v>823896</v>
      </c>
      <c r="D58" s="19" t="n">
        <v>177088</v>
      </c>
      <c r="E58" s="19" t="n">
        <v>116460</v>
      </c>
      <c r="F58" s="19" t="n">
        <v>530348</v>
      </c>
      <c r="G58" s="19" t="n">
        <v>171553</v>
      </c>
      <c r="H58" s="19" t="n">
        <v>296913</v>
      </c>
      <c r="I58" s="19" t="n">
        <v>61882</v>
      </c>
    </row>
    <row r="59" s="21" customFormat="true" ht="13.7" hidden="false" customHeight="true" outlineLevel="0" collapsed="false">
      <c r="A59" s="22"/>
      <c r="B59" s="18" t="n">
        <v>2014</v>
      </c>
      <c r="C59" s="19" t="n">
        <v>827182</v>
      </c>
      <c r="D59" s="19" t="n">
        <v>183624</v>
      </c>
      <c r="E59" s="19" t="n">
        <v>114477</v>
      </c>
      <c r="F59" s="19" t="n">
        <v>529081</v>
      </c>
      <c r="G59" s="19" t="n">
        <v>165460</v>
      </c>
      <c r="H59" s="19" t="n">
        <v>305142</v>
      </c>
      <c r="I59" s="19" t="n">
        <v>58479</v>
      </c>
    </row>
    <row r="60" customFormat="false" ht="4.5" hidden="false" customHeight="true" outlineLevel="0" collapsed="false">
      <c r="A60" s="23"/>
      <c r="B60" s="21"/>
      <c r="C60" s="21"/>
      <c r="D60" s="21"/>
      <c r="E60" s="21"/>
      <c r="F60" s="21"/>
      <c r="G60" s="21"/>
      <c r="H60" s="21"/>
      <c r="I60" s="21"/>
    </row>
    <row r="61" customFormat="false" ht="9" hidden="false" customHeight="true" outlineLevel="0" collapsed="false">
      <c r="A61" s="24" t="s">
        <v>26</v>
      </c>
      <c r="B61" s="24"/>
      <c r="C61" s="25"/>
      <c r="D61" s="25"/>
      <c r="E61" s="25"/>
      <c r="F61" s="26"/>
      <c r="G61" s="26"/>
      <c r="H61" s="26"/>
      <c r="I61" s="26"/>
    </row>
  </sheetData>
  <mergeCells count="10">
    <mergeCell ref="A1:I1"/>
    <mergeCell ref="A3:I3"/>
    <mergeCell ref="A5:A8"/>
    <mergeCell ref="B5:B8"/>
    <mergeCell ref="C5:I5"/>
    <mergeCell ref="C6:C8"/>
    <mergeCell ref="D6:I6"/>
    <mergeCell ref="D7:D8"/>
    <mergeCell ref="E7:E8"/>
    <mergeCell ref="F7:I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28:54Z</dcterms:created>
  <dc:creator/>
  <dc:description/>
  <dc:language>en-US</dc:language>
  <cp:lastModifiedBy>Matheus Henrique Pereira Marques - DATAPREVRJ</cp:lastModifiedBy>
  <cp:lastPrinted>2012-01-10T12:45:48Z</cp:lastPrinted>
  <dcterms:modified xsi:type="dcterms:W3CDTF">2015-06-01T13:44:57Z</dcterms:modified>
  <cp:revision>0</cp:revision>
  <dc:subject>EMISSÃO</dc:subject>
  <dc:title/>
</cp:coreProperties>
</file>