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05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4C12_05!$A$1:$I$75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APÍTULO 12 - ACIDENTÁRIOS</t>
  </si>
  <si>
    <t xml:space="preserve">12.5 - Valor de benefícios urbanos acidentários emitidos, por grupos de espécies,</t>
  </si>
  <si>
    <t xml:space="preserve">segundo as faixas de valor - Posição em dezembro - 2012/2014</t>
  </si>
  <si>
    <t xml:space="preserve">FAIXAS DE VALOR
(EM PISOS PREVIDENCIÁRIOS)</t>
  </si>
  <si>
    <t xml:space="preserve">Anos</t>
  </si>
  <si>
    <t xml:space="preserve">VALOR DE BENEFÍCIOS URBANO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 e dos desdobramentos de pensões por morte, bem como de algumas espécies cujo valor não  está limitado a 1 piso previdenciário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6.43"/>
    <col collapsed="false" customWidth="false" hidden="false" outlineLevel="0" max="3" min="3" style="1" width="9.66"/>
    <col collapsed="false" customWidth="true" hidden="false" outlineLevel="0" max="9" min="4" style="1" width="9.54"/>
    <col collapsed="false" customWidth="false" hidden="false" outlineLevel="0" max="257" min="1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9" customFormat="tru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</row>
    <row r="7" s="9" customFormat="true" ht="12.6" hidden="false" customHeight="true" outlineLevel="0" collapsed="false">
      <c r="A7" s="6"/>
      <c r="B7" s="7"/>
      <c r="C7" s="10" t="s">
        <v>6</v>
      </c>
      <c r="D7" s="11" t="s">
        <v>7</v>
      </c>
      <c r="E7" s="11"/>
      <c r="F7" s="11"/>
      <c r="G7" s="11"/>
      <c r="H7" s="11"/>
      <c r="I7" s="11"/>
    </row>
    <row r="8" s="9" customFormat="true" ht="12.6" hidden="false" customHeight="true" outlineLevel="0" collapsed="false">
      <c r="A8" s="6"/>
      <c r="B8" s="7"/>
      <c r="C8" s="7"/>
      <c r="D8" s="7" t="s">
        <v>8</v>
      </c>
      <c r="E8" s="12" t="s">
        <v>9</v>
      </c>
      <c r="F8" s="13" t="s">
        <v>10</v>
      </c>
      <c r="G8" s="13"/>
      <c r="H8" s="13"/>
      <c r="I8" s="13"/>
    </row>
    <row r="9" s="9" customFormat="true" ht="12.6" hidden="false" customHeight="true" outlineLevel="0" collapsed="false">
      <c r="A9" s="6"/>
      <c r="B9" s="7"/>
      <c r="C9" s="7"/>
      <c r="D9" s="7"/>
      <c r="E9" s="12"/>
      <c r="F9" s="8" t="s">
        <v>6</v>
      </c>
      <c r="G9" s="8" t="s">
        <v>11</v>
      </c>
      <c r="H9" s="8" t="s">
        <v>12</v>
      </c>
      <c r="I9" s="8" t="s">
        <v>13</v>
      </c>
    </row>
    <row r="10" s="14" customFormat="true" ht="11.1" hidden="false" customHeight="true" outlineLevel="0" collapsed="false">
      <c r="B10" s="15" t="n">
        <v>2012</v>
      </c>
      <c r="C10" s="16" t="n">
        <f aca="false">C14+C18+C22+C26+C30+C34+C38+C42+C46+C50+C54+C58+C62+C66</f>
        <v>661482.43566</v>
      </c>
      <c r="D10" s="16" t="n">
        <f aca="false">D14+D18+D22+D26+D30+D34+D38+D42+D46+D50+D54+D58+D62+D66</f>
        <v>199001.73469</v>
      </c>
      <c r="E10" s="16" t="n">
        <f aca="false">E14+E18+E22+E26+E30+E34+E38+E42+E46+E50+E54+E58+E62+E66</f>
        <v>118796.48751</v>
      </c>
      <c r="F10" s="16" t="n">
        <f aca="false">F14+F18+F22+F26+F30+F34+F38+F42+F46+F50+F54+F58+F62+F66</f>
        <v>343684.21346</v>
      </c>
      <c r="G10" s="16" t="n">
        <f aca="false">G14+G18+G22+G26+G30+G34+G38+G42+G46+G50+G54+G58+G62+G66</f>
        <v>176916.75774</v>
      </c>
      <c r="H10" s="16" t="n">
        <f aca="false">H14+H18+H22+H26+H30+H34+H38+H42+H46+H50+H54+H58+H62+H66</f>
        <v>156161.56175</v>
      </c>
      <c r="I10" s="16" t="n">
        <f aca="false">I14+I18+I22+I26+I30+I34+I38+I42+I46+I50+I54+I58+I62+I66</f>
        <v>10605.89397</v>
      </c>
    </row>
    <row r="11" s="14" customFormat="true" ht="10.65" hidden="false" customHeight="true" outlineLevel="0" collapsed="false">
      <c r="A11" s="17" t="s">
        <v>14</v>
      </c>
      <c r="B11" s="15" t="n">
        <v>2013</v>
      </c>
      <c r="C11" s="16" t="n">
        <f aca="false">C15+C19+C23+C27+C31+C35+C39+C43+C47+C51+C55+C59+C63+C67</f>
        <v>736209.73317</v>
      </c>
      <c r="D11" s="16" t="n">
        <f aca="false">D15+D19+D23+D27+D31+D35+D39+D43+D47+D51+D55+D59+D63+D67</f>
        <v>224842.19853</v>
      </c>
      <c r="E11" s="16" t="n">
        <f aca="false">E15+E19+E23+E27+E31+E35+E39+E43+E47+E51+E55+E59+E63+E67</f>
        <v>126611.92009</v>
      </c>
      <c r="F11" s="16" t="n">
        <f aca="false">F15+F19+F23+F27+F31+F35+F39+F43+F47+F51+F55+F59+F63+F67</f>
        <v>384755.61455</v>
      </c>
      <c r="G11" s="16" t="n">
        <f aca="false">G15+G19+G23+G27+G31+G35+G39+G43+G47+G51+G55+G59+G63+G67</f>
        <v>197859.57062</v>
      </c>
      <c r="H11" s="16" t="n">
        <f aca="false">H15+H19+H23+H27+H31+H35+H39+H43+H47+H51+H55+H59+H63+H67</f>
        <v>176096.8035</v>
      </c>
      <c r="I11" s="16" t="n">
        <f aca="false">I15+I19+I23+I27+I31+I35+I39+I43+I47+I51+I55+I59+I63+I67</f>
        <v>10799.24043</v>
      </c>
    </row>
    <row r="12" s="14" customFormat="true" ht="10.65" hidden="false" customHeight="true" outlineLevel="0" collapsed="false">
      <c r="B12" s="15" t="n">
        <v>2014</v>
      </c>
      <c r="C12" s="16" t="n">
        <f aca="false">C16+C20+C24+C28+C32+C36+C40+C44+C48+C52+C56+C60+C64+C68</f>
        <v>789573.7479</v>
      </c>
      <c r="D12" s="16" t="n">
        <f aca="false">D16+D20+D24+D28+D32+D36+D40+D44+D48+D52+D56+D60+D64+D68</f>
        <v>247862.72384</v>
      </c>
      <c r="E12" s="16" t="n">
        <f aca="false">E16+E20+E24+E28+E32+E36+E40+E44+E48+E52+E56+E60+E64+E68</f>
        <v>132495.66</v>
      </c>
      <c r="F12" s="16" t="n">
        <f aca="false">F16+F20+F24+F28+F32+F36+F40+F44+F48+F52+F56+F60+F64+F68</f>
        <v>409215.36406</v>
      </c>
      <c r="G12" s="16" t="n">
        <f aca="false">G16+G20+G24+G28+G32+G36+G40+G44+G48+G52+G56+G60+G64+G68</f>
        <v>203710.05394</v>
      </c>
      <c r="H12" s="16" t="n">
        <f aca="false">H16+H20+H24+H28+H32+H36+H40+H44+H48+H52+H56+H60+H64+H68</f>
        <v>194642.83391</v>
      </c>
      <c r="I12" s="16" t="n">
        <f aca="false">I16+I20+I24+I28+I32+I36+I40+I44+I48+I52+I56+I60+I64+I68</f>
        <v>10862.47621</v>
      </c>
    </row>
    <row r="13" s="14" customFormat="true" ht="10.65" hidden="false" customHeight="true" outlineLevel="0" collapsed="false">
      <c r="C13" s="18"/>
      <c r="D13" s="18"/>
      <c r="E13" s="18"/>
      <c r="F13" s="18"/>
      <c r="G13" s="18"/>
      <c r="H13" s="18"/>
      <c r="I13" s="18"/>
    </row>
    <row r="14" s="9" customFormat="true" ht="10.65" hidden="false" customHeight="true" outlineLevel="0" collapsed="false">
      <c r="B14" s="19" t="n">
        <v>2012</v>
      </c>
      <c r="C14" s="20" t="n">
        <v>82141.22537</v>
      </c>
      <c r="D14" s="20" t="n">
        <v>1510.69879</v>
      </c>
      <c r="E14" s="20" t="n">
        <v>1665.82877</v>
      </c>
      <c r="F14" s="20" t="n">
        <v>78964.69781</v>
      </c>
      <c r="G14" s="20" t="n">
        <v>343.7704</v>
      </c>
      <c r="H14" s="20" t="n">
        <v>68669.20669</v>
      </c>
      <c r="I14" s="20" t="n">
        <v>9951.72072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</row>
    <row r="15" s="9" customFormat="true" ht="10.65" hidden="false" customHeight="true" outlineLevel="0" collapsed="false">
      <c r="A15" s="21" t="s">
        <v>15</v>
      </c>
      <c r="B15" s="19" t="n">
        <v>2013</v>
      </c>
      <c r="C15" s="20" t="n">
        <v>91621.58129</v>
      </c>
      <c r="D15" s="20" t="n">
        <v>1685.45208</v>
      </c>
      <c r="E15" s="20" t="n">
        <v>1784.53127</v>
      </c>
      <c r="F15" s="20" t="n">
        <v>88151.59794</v>
      </c>
      <c r="G15" s="20" t="n">
        <v>354.62687</v>
      </c>
      <c r="H15" s="20" t="n">
        <v>77635.97055</v>
      </c>
      <c r="I15" s="20" t="n">
        <v>10161.00052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</row>
    <row r="16" s="9" customFormat="true" ht="10.65" hidden="false" customHeight="true" outlineLevel="0" collapsed="false">
      <c r="A16" s="21"/>
      <c r="B16" s="19" t="n">
        <v>2014</v>
      </c>
      <c r="C16" s="20" t="n">
        <v>99980.70816</v>
      </c>
      <c r="D16" s="20" t="n">
        <v>1821.03385</v>
      </c>
      <c r="E16" s="20" t="n">
        <v>1798.07172</v>
      </c>
      <c r="F16" s="20" t="n">
        <v>96361.60259</v>
      </c>
      <c r="G16" s="20" t="n">
        <v>391.02523</v>
      </c>
      <c r="H16" s="20" t="n">
        <v>85740.30836</v>
      </c>
      <c r="I16" s="20" t="n">
        <v>10230.269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</row>
    <row r="17" s="9" customFormat="true" ht="10.65" hidden="false" customHeight="true" outlineLevel="0" collapsed="false">
      <c r="A17" s="21"/>
      <c r="B17" s="19"/>
      <c r="C17" s="20"/>
      <c r="D17" s="20"/>
      <c r="E17" s="20"/>
      <c r="F17" s="20"/>
      <c r="G17" s="20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</row>
    <row r="18" s="9" customFormat="true" ht="10.65" hidden="false" customHeight="true" outlineLevel="0" collapsed="false">
      <c r="A18" s="22"/>
      <c r="B18" s="19" t="n">
        <v>2012</v>
      </c>
      <c r="C18" s="20" t="n">
        <v>88672.32</v>
      </c>
      <c r="D18" s="20" t="n">
        <v>34218.708</v>
      </c>
      <c r="E18" s="20" t="n">
        <v>31333.872</v>
      </c>
      <c r="F18" s="20" t="n">
        <v>23119.74</v>
      </c>
      <c r="G18" s="20" t="n">
        <v>23067.492</v>
      </c>
      <c r="H18" s="20" t="n">
        <v>42.918</v>
      </c>
      <c r="I18" s="20" t="n">
        <v>9.33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</row>
    <row r="19" s="9" customFormat="true" ht="10.65" hidden="false" customHeight="true" outlineLevel="0" collapsed="false">
      <c r="A19" s="21" t="s">
        <v>16</v>
      </c>
      <c r="B19" s="19" t="n">
        <v>2013</v>
      </c>
      <c r="C19" s="20" t="n">
        <v>97881.504</v>
      </c>
      <c r="D19" s="20" t="n">
        <v>37989.018</v>
      </c>
      <c r="E19" s="20" t="n">
        <v>34028.142</v>
      </c>
      <c r="F19" s="20" t="n">
        <v>25864.344</v>
      </c>
      <c r="G19" s="20" t="n">
        <v>25806.036</v>
      </c>
      <c r="H19" s="20" t="n">
        <v>48.816</v>
      </c>
      <c r="I19" s="20" t="n">
        <v>9.492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</row>
    <row r="20" s="9" customFormat="true" ht="10.65" hidden="false" customHeight="true" outlineLevel="0" collapsed="false">
      <c r="A20" s="21"/>
      <c r="B20" s="19" t="n">
        <v>2014</v>
      </c>
      <c r="C20" s="20" t="n">
        <v>103104.116</v>
      </c>
      <c r="D20" s="20" t="n">
        <v>41278.136</v>
      </c>
      <c r="E20" s="20" t="n">
        <v>35872.752</v>
      </c>
      <c r="F20" s="20" t="n">
        <v>25953.228</v>
      </c>
      <c r="G20" s="20" t="n">
        <v>25890.24</v>
      </c>
      <c r="H20" s="20" t="n">
        <v>53.576</v>
      </c>
      <c r="I20" s="20" t="n">
        <v>9.412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</row>
    <row r="21" s="9" customFormat="true" ht="10.65" hidden="false" customHeight="true" outlineLevel="0" collapsed="false">
      <c r="A21" s="21"/>
      <c r="B21" s="19"/>
      <c r="C21" s="20"/>
      <c r="D21" s="20"/>
      <c r="E21" s="20"/>
      <c r="F21" s="20"/>
      <c r="G21" s="20"/>
      <c r="H21" s="20"/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</row>
    <row r="22" s="9" customFormat="true" ht="10.65" hidden="false" customHeight="true" outlineLevel="0" collapsed="false">
      <c r="A22" s="22"/>
      <c r="B22" s="19" t="n">
        <v>2012</v>
      </c>
      <c r="C22" s="20" t="n">
        <v>210701.4498</v>
      </c>
      <c r="D22" s="20" t="n">
        <v>49415.32868</v>
      </c>
      <c r="E22" s="20" t="n">
        <v>33419.3653</v>
      </c>
      <c r="F22" s="20" t="n">
        <v>127866.75582</v>
      </c>
      <c r="G22" s="20" t="n">
        <v>74257.81242</v>
      </c>
      <c r="H22" s="20" t="n">
        <v>53150.48892</v>
      </c>
      <c r="I22" s="20" t="n">
        <v>458.45448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</row>
    <row r="23" s="9" customFormat="true" ht="10.65" hidden="false" customHeight="true" outlineLevel="0" collapsed="false">
      <c r="A23" s="21" t="s">
        <v>17</v>
      </c>
      <c r="B23" s="19" t="n">
        <v>2013</v>
      </c>
      <c r="C23" s="20" t="n">
        <v>243020.10351</v>
      </c>
      <c r="D23" s="20" t="n">
        <v>57318.266</v>
      </c>
      <c r="E23" s="20" t="n">
        <v>35706.36654</v>
      </c>
      <c r="F23" s="20" t="n">
        <v>149995.47097</v>
      </c>
      <c r="G23" s="20" t="n">
        <v>85972.56143</v>
      </c>
      <c r="H23" s="20" t="n">
        <v>63573.76373</v>
      </c>
      <c r="I23" s="20" t="n">
        <v>449.14581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</row>
    <row r="24" s="9" customFormat="true" ht="10.65" hidden="false" customHeight="true" outlineLevel="0" collapsed="false">
      <c r="A24" s="21"/>
      <c r="B24" s="19" t="n">
        <v>2014</v>
      </c>
      <c r="C24" s="20" t="n">
        <v>263310.80479</v>
      </c>
      <c r="D24" s="20" t="n">
        <v>64994.51776</v>
      </c>
      <c r="E24" s="20" t="n">
        <v>37485.04102</v>
      </c>
      <c r="F24" s="20" t="n">
        <v>160831.24601</v>
      </c>
      <c r="G24" s="20" t="n">
        <v>89192.88323</v>
      </c>
      <c r="H24" s="20" t="n">
        <v>71197.7331</v>
      </c>
      <c r="I24" s="20" t="n">
        <v>440.62968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</row>
    <row r="25" s="9" customFormat="true" ht="10.65" hidden="false" customHeight="true" outlineLevel="0" collapsed="false">
      <c r="A25" s="21"/>
      <c r="B25" s="19"/>
      <c r="C25" s="20"/>
      <c r="D25" s="20"/>
      <c r="E25" s="20"/>
      <c r="F25" s="20"/>
      <c r="G25" s="20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</row>
    <row r="26" s="9" customFormat="true" ht="10.65" hidden="false" customHeight="true" outlineLevel="0" collapsed="false">
      <c r="A26" s="22"/>
      <c r="B26" s="19" t="n">
        <v>2012</v>
      </c>
      <c r="C26" s="20" t="n">
        <v>125767.7645</v>
      </c>
      <c r="D26" s="20" t="n">
        <v>36974.5445</v>
      </c>
      <c r="E26" s="20" t="n">
        <v>19990.15357</v>
      </c>
      <c r="F26" s="20" t="n">
        <v>68803.06643</v>
      </c>
      <c r="G26" s="20" t="n">
        <v>36228.8407</v>
      </c>
      <c r="H26" s="20" t="n">
        <v>32504.00442</v>
      </c>
      <c r="I26" s="20" t="n">
        <v>70.22131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</row>
    <row r="27" s="9" customFormat="true" ht="10.65" hidden="false" customHeight="true" outlineLevel="0" collapsed="false">
      <c r="A27" s="21" t="s">
        <v>18</v>
      </c>
      <c r="B27" s="19" t="n">
        <v>2013</v>
      </c>
      <c r="C27" s="20" t="n">
        <v>138050.63461</v>
      </c>
      <c r="D27" s="20" t="n">
        <v>43247.17929</v>
      </c>
      <c r="E27" s="20" t="n">
        <v>21449.95338</v>
      </c>
      <c r="F27" s="20" t="n">
        <v>73353.50194</v>
      </c>
      <c r="G27" s="20" t="n">
        <v>40150.70922</v>
      </c>
      <c r="H27" s="20" t="n">
        <v>33128.94607</v>
      </c>
      <c r="I27" s="20" t="n">
        <v>73.84665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</row>
    <row r="28" s="9" customFormat="true" ht="10.65" hidden="false" customHeight="true" outlineLevel="0" collapsed="false">
      <c r="A28" s="21"/>
      <c r="B28" s="19" t="n">
        <v>2014</v>
      </c>
      <c r="C28" s="20" t="n">
        <v>148786.0109</v>
      </c>
      <c r="D28" s="20" t="n">
        <v>48184.11795</v>
      </c>
      <c r="E28" s="20" t="n">
        <v>22456.84123</v>
      </c>
      <c r="F28" s="20" t="n">
        <v>78145.05172</v>
      </c>
      <c r="G28" s="20" t="n">
        <v>42113.4543</v>
      </c>
      <c r="H28" s="20" t="n">
        <v>35955.81424</v>
      </c>
      <c r="I28" s="20" t="n">
        <v>75.78318</v>
      </c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</row>
    <row r="29" s="9" customFormat="true" ht="10.65" hidden="false" customHeight="true" outlineLevel="0" collapsed="false">
      <c r="A29" s="21"/>
      <c r="B29" s="19"/>
      <c r="C29" s="20"/>
      <c r="D29" s="20"/>
      <c r="E29" s="20"/>
      <c r="F29" s="20"/>
      <c r="G29" s="20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</row>
    <row r="30" s="9" customFormat="true" ht="10.65" hidden="false" customHeight="true" outlineLevel="0" collapsed="false">
      <c r="A30" s="22"/>
      <c r="B30" s="19" t="n">
        <v>2012</v>
      </c>
      <c r="C30" s="20" t="n">
        <v>62828.62589</v>
      </c>
      <c r="D30" s="20" t="n">
        <v>29721.34232</v>
      </c>
      <c r="E30" s="20" t="n">
        <v>11993.01425</v>
      </c>
      <c r="F30" s="20" t="n">
        <v>21114.26932</v>
      </c>
      <c r="G30" s="20" t="n">
        <v>19738.93472</v>
      </c>
      <c r="H30" s="20" t="n">
        <v>1334.05794</v>
      </c>
      <c r="I30" s="20" t="n">
        <v>41.27666</v>
      </c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</row>
    <row r="31" s="9" customFormat="true" ht="10.65" hidden="false" customHeight="true" outlineLevel="0" collapsed="false">
      <c r="A31" s="21" t="s">
        <v>19</v>
      </c>
      <c r="B31" s="19" t="n">
        <v>2013</v>
      </c>
      <c r="C31" s="20" t="n">
        <v>72507.01051</v>
      </c>
      <c r="D31" s="20" t="n">
        <v>36535.88867</v>
      </c>
      <c r="E31" s="20" t="n">
        <v>13402.62217</v>
      </c>
      <c r="F31" s="20" t="n">
        <v>22568.49967</v>
      </c>
      <c r="G31" s="20" t="n">
        <v>21268.13632</v>
      </c>
      <c r="H31" s="20" t="n">
        <v>1271.34546</v>
      </c>
      <c r="I31" s="20" t="n">
        <v>29.01789</v>
      </c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</row>
    <row r="32" s="9" customFormat="true" ht="10.65" hidden="false" customHeight="true" outlineLevel="0" collapsed="false">
      <c r="A32" s="21"/>
      <c r="B32" s="19" t="n">
        <v>2014</v>
      </c>
      <c r="C32" s="20" t="n">
        <v>78015.00805</v>
      </c>
      <c r="D32" s="20" t="n">
        <v>40726.38709</v>
      </c>
      <c r="E32" s="20" t="n">
        <v>14305.75866</v>
      </c>
      <c r="F32" s="20" t="n">
        <v>22982.8623</v>
      </c>
      <c r="G32" s="20" t="n">
        <v>21676.16793</v>
      </c>
      <c r="H32" s="20" t="n">
        <v>1275.35019</v>
      </c>
      <c r="I32" s="20" t="n">
        <v>31.34418</v>
      </c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</row>
    <row r="33" s="9" customFormat="true" ht="10.65" hidden="false" customHeight="true" outlineLevel="0" collapsed="false">
      <c r="A33" s="21"/>
      <c r="B33" s="19"/>
      <c r="C33" s="20"/>
      <c r="D33" s="20"/>
      <c r="E33" s="20"/>
      <c r="F33" s="20"/>
      <c r="G33" s="20"/>
      <c r="H33" s="20"/>
      <c r="I33" s="20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</row>
    <row r="34" s="9" customFormat="true" ht="10.65" hidden="false" customHeight="true" outlineLevel="0" collapsed="false">
      <c r="A34" s="22"/>
      <c r="B34" s="19" t="n">
        <v>2012</v>
      </c>
      <c r="C34" s="20" t="n">
        <v>59824.96488</v>
      </c>
      <c r="D34" s="20" t="n">
        <v>31712.33724</v>
      </c>
      <c r="E34" s="20" t="n">
        <v>10850.32747</v>
      </c>
      <c r="F34" s="20" t="n">
        <v>17262.30017</v>
      </c>
      <c r="G34" s="20" t="n">
        <v>16886.91475</v>
      </c>
      <c r="H34" s="20" t="n">
        <v>317.44923</v>
      </c>
      <c r="I34" s="20" t="n">
        <v>57.93619</v>
      </c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</row>
    <row r="35" s="9" customFormat="true" ht="10.65" hidden="false" customHeight="true" outlineLevel="0" collapsed="false">
      <c r="A35" s="21" t="s">
        <v>20</v>
      </c>
      <c r="B35" s="19" t="n">
        <v>2013</v>
      </c>
      <c r="C35" s="20" t="n">
        <v>65104.14037</v>
      </c>
      <c r="D35" s="20" t="n">
        <v>34518.76817</v>
      </c>
      <c r="E35" s="20" t="n">
        <v>10879.65928</v>
      </c>
      <c r="F35" s="20" t="n">
        <v>19705.71292</v>
      </c>
      <c r="G35" s="20" t="n">
        <v>19357.04112</v>
      </c>
      <c r="H35" s="20" t="n">
        <v>289.94001</v>
      </c>
      <c r="I35" s="20" t="n">
        <v>58.73179</v>
      </c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</row>
    <row r="36" s="9" customFormat="true" ht="10.65" hidden="false" customHeight="true" outlineLevel="0" collapsed="false">
      <c r="A36" s="21"/>
      <c r="B36" s="19" t="n">
        <v>2014</v>
      </c>
      <c r="C36" s="20" t="n">
        <v>68384.49533</v>
      </c>
      <c r="D36" s="20" t="n">
        <v>36863.32095</v>
      </c>
      <c r="E36" s="20" t="n">
        <v>11163.95453</v>
      </c>
      <c r="F36" s="20" t="n">
        <v>20357.21985</v>
      </c>
      <c r="G36" s="20" t="n">
        <v>20020.47544</v>
      </c>
      <c r="H36" s="20" t="n">
        <v>280.71311</v>
      </c>
      <c r="I36" s="20" t="n">
        <v>56.0313</v>
      </c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</row>
    <row r="37" s="9" customFormat="true" ht="10.65" hidden="false" customHeight="true" outlineLevel="0" collapsed="false">
      <c r="A37" s="21"/>
      <c r="B37" s="19"/>
      <c r="C37" s="20"/>
      <c r="D37" s="20"/>
      <c r="E37" s="20"/>
      <c r="F37" s="20"/>
      <c r="G37" s="20"/>
      <c r="H37" s="20"/>
      <c r="I37" s="20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</row>
    <row r="38" s="9" customFormat="true" ht="10.5" hidden="false" customHeight="true" outlineLevel="0" collapsed="false">
      <c r="A38" s="22"/>
      <c r="B38" s="19" t="n">
        <v>2012</v>
      </c>
      <c r="C38" s="20" t="n">
        <v>24395.06535</v>
      </c>
      <c r="D38" s="20" t="n">
        <v>13668.52275</v>
      </c>
      <c r="E38" s="20" t="n">
        <v>4265.16758</v>
      </c>
      <c r="F38" s="20" t="n">
        <v>6461.37502</v>
      </c>
      <c r="G38" s="20" t="n">
        <v>6392.99275</v>
      </c>
      <c r="H38" s="20" t="n">
        <v>64.96274</v>
      </c>
      <c r="I38" s="20" t="n">
        <v>3.41953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</row>
    <row r="39" s="9" customFormat="true" ht="10.5" hidden="false" customHeight="true" outlineLevel="0" collapsed="false">
      <c r="A39" s="21" t="s">
        <v>21</v>
      </c>
      <c r="B39" s="19" t="n">
        <v>2013</v>
      </c>
      <c r="C39" s="20" t="n">
        <v>21533.03975</v>
      </c>
      <c r="D39" s="20" t="n">
        <v>11873.18062</v>
      </c>
      <c r="E39" s="20" t="n">
        <v>4631.70559</v>
      </c>
      <c r="F39" s="20" t="n">
        <v>5028.15354</v>
      </c>
      <c r="G39" s="20" t="n">
        <v>4950.45966</v>
      </c>
      <c r="H39" s="20" t="n">
        <v>74.06234</v>
      </c>
      <c r="I39" s="20" t="n">
        <v>3.63154</v>
      </c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</row>
    <row r="40" s="9" customFormat="true" ht="10.5" hidden="false" customHeight="true" outlineLevel="0" collapsed="false">
      <c r="A40" s="21"/>
      <c r="B40" s="19" t="n">
        <v>2014</v>
      </c>
      <c r="C40" s="20" t="n">
        <v>21472.2946</v>
      </c>
      <c r="D40" s="20" t="n">
        <v>12327.90464</v>
      </c>
      <c r="E40" s="20" t="n">
        <v>4644.21326</v>
      </c>
      <c r="F40" s="20" t="n">
        <v>4500.1767</v>
      </c>
      <c r="G40" s="20" t="n">
        <v>4425.80781</v>
      </c>
      <c r="H40" s="20" t="n">
        <v>70.53544</v>
      </c>
      <c r="I40" s="20" t="n">
        <v>3.83345</v>
      </c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</row>
    <row r="41" s="9" customFormat="true" ht="10.5" hidden="false" customHeight="true" outlineLevel="0" collapsed="false">
      <c r="A41" s="21"/>
      <c r="B41" s="19"/>
      <c r="C41" s="20"/>
      <c r="D41" s="20"/>
      <c r="E41" s="20"/>
      <c r="F41" s="20"/>
      <c r="G41" s="20"/>
      <c r="H41" s="20"/>
      <c r="I41" s="20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</row>
    <row r="42" s="9" customFormat="true" ht="10.5" hidden="false" customHeight="true" outlineLevel="0" collapsed="false">
      <c r="A42" s="22"/>
      <c r="B42" s="19" t="n">
        <v>2012</v>
      </c>
      <c r="C42" s="20" t="n">
        <v>3819.46792</v>
      </c>
      <c r="D42" s="20" t="n">
        <v>1272.44418</v>
      </c>
      <c r="E42" s="20" t="n">
        <v>2515.63891</v>
      </c>
      <c r="F42" s="20" t="n">
        <v>31.38483</v>
      </c>
      <c r="G42" s="20" t="n">
        <v>0</v>
      </c>
      <c r="H42" s="20" t="n">
        <v>23.34763</v>
      </c>
      <c r="I42" s="20" t="n">
        <v>8.0372</v>
      </c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</row>
    <row r="43" s="9" customFormat="true" ht="10.5" hidden="false" customHeight="true" outlineLevel="0" collapsed="false">
      <c r="A43" s="21" t="s">
        <v>22</v>
      </c>
      <c r="B43" s="19" t="n">
        <v>2013</v>
      </c>
      <c r="C43" s="20" t="n">
        <v>3236.9558</v>
      </c>
      <c r="D43" s="20" t="n">
        <v>1190.38056</v>
      </c>
      <c r="E43" s="20" t="n">
        <v>2016.64815</v>
      </c>
      <c r="F43" s="20" t="n">
        <v>29.92709</v>
      </c>
      <c r="G43" s="20" t="n">
        <v>0</v>
      </c>
      <c r="H43" s="20" t="n">
        <v>21.3916</v>
      </c>
      <c r="I43" s="20" t="n">
        <v>8.53549</v>
      </c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</row>
    <row r="44" s="9" customFormat="true" ht="10.5" hidden="false" customHeight="true" outlineLevel="0" collapsed="false">
      <c r="A44" s="21"/>
      <c r="B44" s="19" t="n">
        <v>2014</v>
      </c>
      <c r="C44" s="20" t="n">
        <v>3272.65236</v>
      </c>
      <c r="D44" s="20" t="n">
        <v>1195.33854</v>
      </c>
      <c r="E44" s="20" t="n">
        <v>2045.72282</v>
      </c>
      <c r="F44" s="20" t="n">
        <v>31.591</v>
      </c>
      <c r="G44" s="20" t="n">
        <v>0</v>
      </c>
      <c r="H44" s="20" t="n">
        <v>22.58095</v>
      </c>
      <c r="I44" s="20" t="n">
        <v>9.01005</v>
      </c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</row>
    <row r="45" s="9" customFormat="true" ht="10.5" hidden="false" customHeight="true" outlineLevel="0" collapsed="false">
      <c r="A45" s="21"/>
      <c r="B45" s="19"/>
      <c r="C45" s="20"/>
      <c r="D45" s="20"/>
      <c r="E45" s="20"/>
      <c r="F45" s="20"/>
      <c r="G45" s="20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</row>
    <row r="46" s="9" customFormat="true" ht="10.5" hidden="false" customHeight="true" outlineLevel="0" collapsed="false">
      <c r="A46" s="22"/>
      <c r="B46" s="19" t="n">
        <v>2012</v>
      </c>
      <c r="C46" s="20" t="n">
        <v>1719.63186</v>
      </c>
      <c r="D46" s="20" t="n">
        <v>177.5317</v>
      </c>
      <c r="E46" s="20" t="n">
        <v>1532.7666</v>
      </c>
      <c r="F46" s="20" t="n">
        <v>9.33356</v>
      </c>
      <c r="G46" s="20" t="n">
        <v>0</v>
      </c>
      <c r="H46" s="20" t="n">
        <v>9.33356</v>
      </c>
      <c r="I46" s="20" t="n">
        <v>0</v>
      </c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</row>
    <row r="47" s="9" customFormat="true" ht="10.5" hidden="false" customHeight="true" outlineLevel="0" collapsed="false">
      <c r="A47" s="21" t="s">
        <v>23</v>
      </c>
      <c r="B47" s="19" t="n">
        <v>2013</v>
      </c>
      <c r="C47" s="20" t="n">
        <v>1702.67557</v>
      </c>
      <c r="D47" s="20" t="n">
        <v>219.46837</v>
      </c>
      <c r="E47" s="20" t="n">
        <v>1477.7832</v>
      </c>
      <c r="F47" s="20" t="n">
        <v>5.424</v>
      </c>
      <c r="G47" s="20" t="n">
        <v>0</v>
      </c>
      <c r="H47" s="20" t="n">
        <v>5.424</v>
      </c>
      <c r="I47" s="20" t="n">
        <v>0</v>
      </c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</row>
    <row r="48" s="9" customFormat="true" ht="10.5" hidden="false" customHeight="true" outlineLevel="0" collapsed="false">
      <c r="A48" s="21"/>
      <c r="B48" s="19" t="n">
        <v>2014</v>
      </c>
      <c r="C48" s="20" t="n">
        <v>1740.82751</v>
      </c>
      <c r="D48" s="20" t="n">
        <v>218.02548</v>
      </c>
      <c r="E48" s="20" t="n">
        <v>1517.01003</v>
      </c>
      <c r="F48" s="20" t="n">
        <v>5.792</v>
      </c>
      <c r="G48" s="20" t="n">
        <v>0</v>
      </c>
      <c r="H48" s="20" t="n">
        <v>5.792</v>
      </c>
      <c r="I48" s="20" t="n">
        <v>0</v>
      </c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</row>
    <row r="49" s="9" customFormat="true" ht="10.5" hidden="false" customHeight="true" outlineLevel="0" collapsed="false">
      <c r="A49" s="21"/>
      <c r="B49" s="19"/>
      <c r="C49" s="20"/>
      <c r="D49" s="20"/>
      <c r="E49" s="20"/>
      <c r="F49" s="20"/>
      <c r="G49" s="20"/>
      <c r="H49" s="20"/>
      <c r="I49" s="20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</row>
    <row r="50" s="9" customFormat="true" ht="10.5" hidden="false" customHeight="true" outlineLevel="0" collapsed="false">
      <c r="A50" s="22"/>
      <c r="B50" s="19" t="n">
        <v>2012</v>
      </c>
      <c r="C50" s="20" t="n">
        <v>847.99056</v>
      </c>
      <c r="D50" s="20" t="n">
        <v>196.28081</v>
      </c>
      <c r="E50" s="20" t="n">
        <v>624.41925</v>
      </c>
      <c r="F50" s="20" t="n">
        <v>27.2905</v>
      </c>
      <c r="G50" s="20" t="n">
        <v>0</v>
      </c>
      <c r="H50" s="20" t="n">
        <v>21.79262</v>
      </c>
      <c r="I50" s="20" t="n">
        <v>5.49788</v>
      </c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</row>
    <row r="51" s="9" customFormat="true" ht="10.5" hidden="false" customHeight="true" outlineLevel="0" collapsed="false">
      <c r="A51" s="21" t="s">
        <v>24</v>
      </c>
      <c r="B51" s="19" t="n">
        <v>2013</v>
      </c>
      <c r="C51" s="20" t="n">
        <v>851.42714</v>
      </c>
      <c r="D51" s="20" t="n">
        <v>150.16884</v>
      </c>
      <c r="E51" s="20" t="n">
        <v>672.27582</v>
      </c>
      <c r="F51" s="20" t="n">
        <v>28.98248</v>
      </c>
      <c r="G51" s="20" t="n">
        <v>0</v>
      </c>
      <c r="H51" s="20" t="n">
        <v>23.14374</v>
      </c>
      <c r="I51" s="20" t="n">
        <v>5.83874</v>
      </c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</row>
    <row r="52" s="9" customFormat="true" ht="10.5" hidden="false" customHeight="true" outlineLevel="0" collapsed="false">
      <c r="A52" s="21"/>
      <c r="B52" s="19" t="n">
        <v>2014</v>
      </c>
      <c r="C52" s="20" t="n">
        <v>783.02781</v>
      </c>
      <c r="D52" s="20" t="n">
        <v>135.24944</v>
      </c>
      <c r="E52" s="20" t="n">
        <v>617.18448</v>
      </c>
      <c r="F52" s="20" t="n">
        <v>30.59389</v>
      </c>
      <c r="G52" s="20" t="n">
        <v>0</v>
      </c>
      <c r="H52" s="20" t="n">
        <v>24.43052</v>
      </c>
      <c r="I52" s="20" t="n">
        <v>6.16337</v>
      </c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</row>
    <row r="53" s="9" customFormat="true" ht="10.5" hidden="false" customHeight="true" outlineLevel="0" collapsed="false">
      <c r="A53" s="21"/>
      <c r="B53" s="19"/>
      <c r="C53" s="20"/>
      <c r="D53" s="20"/>
      <c r="E53" s="20"/>
      <c r="F53" s="20"/>
      <c r="G53" s="20"/>
      <c r="H53" s="20"/>
      <c r="I53" s="20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</row>
    <row r="54" s="9" customFormat="true" ht="10.5" hidden="false" customHeight="true" outlineLevel="0" collapsed="false">
      <c r="A54" s="22"/>
      <c r="B54" s="19" t="n">
        <v>2012</v>
      </c>
      <c r="C54" s="20" t="n">
        <v>252.61037</v>
      </c>
      <c r="D54" s="20" t="n">
        <v>30.13487</v>
      </c>
      <c r="E54" s="20" t="n">
        <v>222.4755</v>
      </c>
      <c r="F54" s="20" t="n">
        <v>0</v>
      </c>
      <c r="G54" s="20" t="n">
        <v>0</v>
      </c>
      <c r="H54" s="20" t="n">
        <v>0</v>
      </c>
      <c r="I54" s="20" t="n">
        <v>0</v>
      </c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</row>
    <row r="55" s="9" customFormat="true" ht="10.5" hidden="false" customHeight="true" outlineLevel="0" collapsed="false">
      <c r="A55" s="21" t="s">
        <v>25</v>
      </c>
      <c r="B55" s="19" t="n">
        <v>2013</v>
      </c>
      <c r="C55" s="20" t="n">
        <v>218.38588</v>
      </c>
      <c r="D55" s="20" t="n">
        <v>26.32264</v>
      </c>
      <c r="E55" s="20" t="n">
        <v>192.06324</v>
      </c>
      <c r="F55" s="20" t="n">
        <v>0</v>
      </c>
      <c r="G55" s="20" t="n">
        <v>0</v>
      </c>
      <c r="H55" s="20" t="n">
        <v>0</v>
      </c>
      <c r="I55" s="20" t="n">
        <v>0</v>
      </c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</row>
    <row r="56" s="9" customFormat="true" ht="10.5" hidden="false" customHeight="true" outlineLevel="0" collapsed="false">
      <c r="A56" s="21"/>
      <c r="B56" s="19" t="n">
        <v>2014</v>
      </c>
      <c r="C56" s="20" t="n">
        <v>267.32362</v>
      </c>
      <c r="D56" s="20" t="n">
        <v>34.98992</v>
      </c>
      <c r="E56" s="20" t="n">
        <v>232.3337</v>
      </c>
      <c r="F56" s="20" t="n">
        <v>0</v>
      </c>
      <c r="G56" s="20" t="n">
        <v>0</v>
      </c>
      <c r="H56" s="20" t="n">
        <v>0</v>
      </c>
      <c r="I56" s="20" t="n">
        <v>0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</row>
    <row r="57" s="9" customFormat="true" ht="10.5" hidden="false" customHeight="true" outlineLevel="0" collapsed="false">
      <c r="A57" s="21"/>
      <c r="B57" s="19"/>
      <c r="C57" s="20"/>
      <c r="D57" s="20"/>
      <c r="E57" s="20"/>
      <c r="F57" s="20"/>
      <c r="G57" s="20"/>
      <c r="H57" s="20"/>
      <c r="I57" s="20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</row>
    <row r="58" s="9" customFormat="true" ht="10.5" hidden="false" customHeight="true" outlineLevel="0" collapsed="false">
      <c r="A58" s="22"/>
      <c r="B58" s="19" t="n">
        <v>2012</v>
      </c>
      <c r="C58" s="20" t="n">
        <v>497.25089</v>
      </c>
      <c r="D58" s="20" t="n">
        <v>103.86085</v>
      </c>
      <c r="E58" s="20" t="n">
        <v>369.39004</v>
      </c>
      <c r="F58" s="20" t="n">
        <v>24</v>
      </c>
      <c r="G58" s="20" t="n">
        <v>0</v>
      </c>
      <c r="H58" s="20" t="n">
        <v>24</v>
      </c>
      <c r="I58" s="20" t="n">
        <v>0</v>
      </c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</row>
    <row r="59" s="9" customFormat="true" ht="10.5" hidden="false" customHeight="true" outlineLevel="0" collapsed="false">
      <c r="A59" s="21" t="s">
        <v>26</v>
      </c>
      <c r="B59" s="19" t="n">
        <v>2013</v>
      </c>
      <c r="C59" s="20" t="n">
        <v>467.08101</v>
      </c>
      <c r="D59" s="20" t="n">
        <v>88.10529</v>
      </c>
      <c r="E59" s="20" t="n">
        <v>354.97572</v>
      </c>
      <c r="F59" s="20" t="n">
        <v>24</v>
      </c>
      <c r="G59" s="20" t="n">
        <v>0</v>
      </c>
      <c r="H59" s="20" t="n">
        <v>24</v>
      </c>
      <c r="I59" s="20" t="n">
        <v>0</v>
      </c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</row>
    <row r="60" s="9" customFormat="true" ht="10.5" hidden="false" customHeight="true" outlineLevel="0" collapsed="false">
      <c r="A60" s="21"/>
      <c r="B60" s="19" t="n">
        <v>2014</v>
      </c>
      <c r="C60" s="20" t="n">
        <v>440.50741</v>
      </c>
      <c r="D60" s="20" t="n">
        <v>83.70222</v>
      </c>
      <c r="E60" s="20" t="n">
        <v>340.80519</v>
      </c>
      <c r="F60" s="20" t="n">
        <v>16</v>
      </c>
      <c r="G60" s="20" t="n">
        <v>0</v>
      </c>
      <c r="H60" s="20" t="n">
        <v>16</v>
      </c>
      <c r="I60" s="20" t="n">
        <v>0</v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</row>
    <row r="61" s="9" customFormat="true" ht="10.5" hidden="false" customHeight="true" outlineLevel="0" collapsed="false">
      <c r="A61" s="21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</row>
    <row r="62" s="9" customFormat="true" ht="10.5" hidden="false" customHeight="true" outlineLevel="0" collapsed="false">
      <c r="A62" s="22"/>
      <c r="B62" s="19" t="n">
        <v>2012</v>
      </c>
      <c r="C62" s="20" t="n">
        <v>14.06827</v>
      </c>
      <c r="D62" s="20" t="n">
        <v>0</v>
      </c>
      <c r="E62" s="20" t="n">
        <v>14.06827</v>
      </c>
      <c r="F62" s="20" t="n">
        <v>0</v>
      </c>
      <c r="G62" s="20" t="n">
        <v>0</v>
      </c>
      <c r="H62" s="20" t="n">
        <v>0</v>
      </c>
      <c r="I62" s="20" t="n">
        <v>0</v>
      </c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</row>
    <row r="63" s="9" customFormat="true" ht="10.5" hidden="false" customHeight="true" outlineLevel="0" collapsed="false">
      <c r="A63" s="21" t="s">
        <v>27</v>
      </c>
      <c r="B63" s="19" t="n">
        <v>2013</v>
      </c>
      <c r="C63" s="20" t="n">
        <v>15.19373</v>
      </c>
      <c r="D63" s="20" t="n">
        <v>0</v>
      </c>
      <c r="E63" s="20" t="n">
        <v>15.19373</v>
      </c>
      <c r="F63" s="20" t="n">
        <v>0</v>
      </c>
      <c r="G63" s="20" t="n">
        <v>0</v>
      </c>
      <c r="H63" s="20" t="n">
        <v>0</v>
      </c>
      <c r="I63" s="20" t="n">
        <v>0</v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</row>
    <row r="64" s="9" customFormat="true" ht="10.5" hidden="false" customHeight="true" outlineLevel="0" collapsed="false">
      <c r="A64" s="21"/>
      <c r="B64" s="19" t="n">
        <v>2014</v>
      </c>
      <c r="C64" s="20" t="n">
        <v>15.97136</v>
      </c>
      <c r="D64" s="20" t="n">
        <v>0</v>
      </c>
      <c r="E64" s="20" t="n">
        <v>15.97136</v>
      </c>
      <c r="F64" s="20" t="n">
        <v>0</v>
      </c>
      <c r="G64" s="20" t="n">
        <v>0</v>
      </c>
      <c r="H64" s="20" t="n">
        <v>0</v>
      </c>
      <c r="I64" s="20" t="n">
        <v>0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</row>
    <row r="65" s="9" customFormat="true" ht="10.5" hidden="false" customHeight="true" outlineLevel="0" collapsed="false">
      <c r="A65" s="21"/>
      <c r="B65" s="19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</row>
    <row r="66" s="9" customFormat="true" ht="10.5" hidden="false" customHeight="true" outlineLevel="0" collapsed="false">
      <c r="A66" s="22"/>
      <c r="B66" s="19" t="n">
        <v>201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</row>
    <row r="67" s="9" customFormat="true" ht="10.5" hidden="false" customHeight="true" outlineLevel="0" collapsed="false">
      <c r="A67" s="21" t="s">
        <v>28</v>
      </c>
      <c r="B67" s="19" t="n">
        <v>2013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</row>
    <row r="68" s="9" customFormat="true" ht="10.5" hidden="false" customHeight="true" outlineLevel="0" collapsed="false">
      <c r="A68" s="21"/>
      <c r="B68" s="19" t="n">
        <v>201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</row>
    <row r="69" customFormat="false" ht="4.5" hidden="false" customHeight="true" outlineLevel="0" collapsed="false">
      <c r="A69" s="23"/>
      <c r="B69" s="9"/>
      <c r="C69" s="9"/>
      <c r="D69" s="9"/>
      <c r="E69" s="9"/>
      <c r="F69" s="9"/>
      <c r="G69" s="9"/>
      <c r="H69" s="9"/>
      <c r="I69" s="9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</row>
    <row r="70" customFormat="false" ht="9" hidden="false" customHeight="true" outlineLevel="0" collapsed="false">
      <c r="A70" s="25" t="s">
        <v>29</v>
      </c>
      <c r="B70" s="25"/>
      <c r="C70" s="25"/>
      <c r="D70" s="25"/>
      <c r="E70" s="26"/>
      <c r="F70" s="26"/>
      <c r="G70" s="26"/>
      <c r="H70" s="25"/>
      <c r="I70" s="25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</row>
    <row r="71" customFormat="false" ht="9" hidden="false" customHeight="true" outlineLevel="0" collapsed="false">
      <c r="A71" s="27"/>
      <c r="B71" s="27"/>
      <c r="C71" s="27"/>
      <c r="D71" s="27"/>
      <c r="E71" s="28"/>
      <c r="F71" s="28"/>
      <c r="G71" s="28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</row>
    <row r="72" customFormat="false" ht="18" hidden="false" customHeight="true" outlineLevel="0" collapsed="false">
      <c r="A72" s="29" t="s">
        <v>30</v>
      </c>
      <c r="B72" s="29"/>
      <c r="C72" s="29"/>
      <c r="D72" s="29"/>
      <c r="E72" s="29"/>
      <c r="F72" s="29"/>
      <c r="G72" s="29"/>
      <c r="H72" s="29"/>
      <c r="I72" s="29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</row>
    <row r="73" customFormat="false" ht="9" hidden="false" customHeight="true" outlineLevel="0" collapsed="false">
      <c r="A73" s="30" t="s">
        <v>31</v>
      </c>
      <c r="B73" s="30"/>
      <c r="C73" s="30"/>
      <c r="D73" s="30"/>
      <c r="E73" s="30"/>
      <c r="F73" s="30"/>
      <c r="G73" s="30"/>
      <c r="H73" s="30"/>
      <c r="I73" s="30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</row>
    <row r="74" customFormat="false" ht="9" hidden="false" customHeight="true" outlineLevel="0" collapsed="false">
      <c r="A74" s="27" t="s">
        <v>32</v>
      </c>
      <c r="B74" s="27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</row>
    <row r="75" customFormat="false" ht="9" hidden="false" customHeight="true" outlineLevel="0" collapsed="false">
      <c r="A75" s="31"/>
      <c r="B75" s="27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</row>
    <row r="76" customFormat="false" ht="9" hidden="false" customHeight="true" outlineLevel="0" collapsed="false"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</row>
    <row r="77" customFormat="false" ht="9" hidden="false" customHeight="true" outlineLevel="0" collapsed="false"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</row>
    <row r="78" customFormat="false" ht="9" hidden="false" customHeight="true" outlineLevel="0" collapsed="false"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</row>
    <row r="79" customFormat="false" ht="9" hidden="false" customHeight="true" outlineLevel="0" collapsed="false"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</row>
    <row r="80" customFormat="false" ht="9" hidden="false" customHeight="true" outlineLevel="0" collapsed="false"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</row>
    <row r="81" customFormat="false" ht="9" hidden="false" customHeight="true" outlineLevel="0" collapsed="false"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</row>
    <row r="82" customFormat="false" ht="9" hidden="false" customHeight="true" outlineLevel="0" collapsed="false"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</row>
    <row r="83" customFormat="false" ht="9" hidden="false" customHeight="true" outlineLevel="0" collapsed="false"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</row>
    <row r="84" customFormat="false" ht="9" hidden="false" customHeight="true" outlineLevel="0" collapsed="false"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</row>
    <row r="85" customFormat="false" ht="9" hidden="false" customHeight="true" outlineLevel="0" collapsed="false"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</row>
    <row r="86" customFormat="false" ht="9" hidden="false" customHeight="true" outlineLevel="0" collapsed="false"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</row>
    <row r="87" customFormat="false" ht="9" hidden="false" customHeight="true" outlineLevel="0" collapsed="false"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</row>
    <row r="88" customFormat="false" ht="9" hidden="false" customHeight="true" outlineLevel="0" collapsed="false"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</row>
    <row r="89" customFormat="false" ht="9" hidden="false" customHeight="true" outlineLevel="0" collapsed="false"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</row>
    <row r="90" customFormat="false" ht="9" hidden="false" customHeight="true" outlineLevel="0" collapsed="false"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</row>
    <row r="91" customFormat="false" ht="9" hidden="false" customHeight="true" outlineLevel="0" collapsed="false"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</row>
    <row r="92" customFormat="false" ht="9" hidden="false" customHeight="true" outlineLevel="0" collapsed="false"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</row>
    <row r="93" customFormat="false" ht="9" hidden="false" customHeight="true" outlineLevel="0" collapsed="false"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</row>
    <row r="94" customFormat="false" ht="9" hidden="false" customHeight="true" outlineLevel="0" collapsed="false"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</row>
    <row r="95" customFormat="false" ht="9" hidden="false" customHeight="true" outlineLevel="0" collapsed="false"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</row>
    <row r="96" customFormat="false" ht="9" hidden="false" customHeight="true" outlineLevel="0" collapsed="false"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</row>
    <row r="97" customFormat="false" ht="9" hidden="false" customHeight="true" outlineLevel="0" collapsed="false"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</sheetData>
  <mergeCells count="13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  <mergeCell ref="A72:I72"/>
    <mergeCell ref="A73:I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7:08Z</dcterms:created>
  <dc:creator/>
  <dc:description/>
  <dc:language>en-US</dc:language>
  <cp:lastModifiedBy>Sergio Luiz Maximino - MPS</cp:lastModifiedBy>
  <cp:lastPrinted>2012-01-11T16:55:37Z</cp:lastPrinted>
  <dcterms:modified xsi:type="dcterms:W3CDTF">2016-04-08T18:49:10Z</dcterms:modified>
  <cp:revision>0</cp:revision>
  <dc:subject>CONCEDIDOS</dc:subject>
  <dc:title/>
</cp:coreProperties>
</file>