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2_02" sheetId="1" state="visible" r:id="rId2"/>
  </sheets>
  <definedNames>
    <definedName function="false" hidden="false" name="CID_CAB" vbProcedure="false">14C12_02!$I$9</definedName>
    <definedName function="false" hidden="false" name="pag1" vbProcedure="false">14C12_02!$A$1:$I$14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CAPÍTULO 12 - ACIDENTÁRIOS</t>
  </si>
  <si>
    <t xml:space="preserve">12.2 - Valor de benefícios urbanos acidentários emitidos, por grupos de espécies, segundo as</t>
  </si>
  <si>
    <t xml:space="preserve">Grandes Regiões e Unidades da Federação - Posição em dezembro - 2012/2014</t>
  </si>
  <si>
    <t xml:space="preserve">GRANDES REGIÕES
E
UNIDADES DA FEDERAÇÃO</t>
  </si>
  <si>
    <t xml:space="preserve">Anos</t>
  </si>
  <si>
    <t xml:space="preserve">VALOR DE BENEFÍCIOS URBANOS ACIDENTÁRIOS EMITIDOS (R$ Mil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Suplementar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#,##0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9" activeCellId="0" sqref="G79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1" width="6.43"/>
    <col collapsed="false" customWidth="false" hidden="false" outlineLevel="0" max="4" min="3" style="1" width="9.66"/>
    <col collapsed="false" customWidth="true" hidden="false" outlineLevel="0" max="6" min="5" style="1" width="9.54"/>
    <col collapsed="false" customWidth="true" hidden="false" outlineLevel="0" max="7" min="7" style="1" width="9.43"/>
    <col collapsed="false" customWidth="true" hidden="false" outlineLevel="0" max="8" min="8" style="1" width="9.99"/>
    <col collapsed="false" customWidth="true" hidden="false" outlineLevel="0" max="9" min="9" style="1" width="9.43"/>
    <col collapsed="false" customWidth="false" hidden="false" outlineLevel="0" max="257" min="10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</row>
    <row r="6" customFormat="fals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</row>
    <row r="7" customFormat="false" ht="12.6" hidden="false" customHeight="true" outlineLevel="0" collapsed="false">
      <c r="A7" s="7"/>
      <c r="B7" s="8"/>
      <c r="C7" s="8" t="s">
        <v>6</v>
      </c>
      <c r="D7" s="10" t="s">
        <v>7</v>
      </c>
      <c r="E7" s="10"/>
      <c r="F7" s="10"/>
      <c r="G7" s="10"/>
      <c r="H7" s="10"/>
      <c r="I7" s="10"/>
    </row>
    <row r="8" customFormat="false" ht="12.6" hidden="false" customHeight="true" outlineLevel="0" collapsed="false">
      <c r="A8" s="7"/>
      <c r="B8" s="8"/>
      <c r="C8" s="8"/>
      <c r="D8" s="11" t="s">
        <v>8</v>
      </c>
      <c r="E8" s="12" t="s">
        <v>9</v>
      </c>
      <c r="F8" s="13" t="s">
        <v>10</v>
      </c>
      <c r="G8" s="13"/>
      <c r="H8" s="13"/>
      <c r="I8" s="13"/>
    </row>
    <row r="9" customFormat="false" ht="12.6" hidden="false" customHeight="true" outlineLevel="0" collapsed="false">
      <c r="A9" s="7"/>
      <c r="B9" s="8"/>
      <c r="C9" s="8"/>
      <c r="D9" s="8"/>
      <c r="E9" s="12"/>
      <c r="F9" s="9" t="s">
        <v>6</v>
      </c>
      <c r="G9" s="9" t="s">
        <v>11</v>
      </c>
      <c r="H9" s="9" t="s">
        <v>12</v>
      </c>
      <c r="I9" s="9" t="s">
        <v>13</v>
      </c>
    </row>
    <row r="10" s="17" customFormat="true" ht="11.1" hidden="false" customHeight="true" outlineLevel="0" collapsed="false">
      <c r="A10" s="14"/>
      <c r="B10" s="15" t="n">
        <v>2012</v>
      </c>
      <c r="C10" s="16" t="n">
        <f aca="false">C15+C48+C89+C110+C127</f>
        <v>603761.7095</v>
      </c>
      <c r="D10" s="16" t="n">
        <f aca="false">D15+D48+D89+D110+D127</f>
        <v>171562.89482</v>
      </c>
      <c r="E10" s="16" t="n">
        <f aca="false">E15+E48+E89+E110+E127</f>
        <v>102026.00801</v>
      </c>
      <c r="F10" s="16" t="n">
        <f aca="false">F15+F48+F89+F110+F127</f>
        <v>330172.80667</v>
      </c>
      <c r="G10" s="16" t="n">
        <f aca="false">G15+G48+G89+G110+G127</f>
        <v>164399.66973</v>
      </c>
      <c r="H10" s="16" t="n">
        <f aca="false">H15+H48+H89+H110+H127</f>
        <v>155184.00458</v>
      </c>
      <c r="I10" s="16" t="n">
        <f aca="false">I15+I48+I89+I110+I127</f>
        <v>10589.13236</v>
      </c>
      <c r="J10" s="1"/>
    </row>
    <row r="11" s="17" customFormat="true" ht="9.9" hidden="false" customHeight="true" outlineLevel="0" collapsed="false">
      <c r="A11" s="18" t="s">
        <v>14</v>
      </c>
      <c r="B11" s="15" t="n">
        <v>2013</v>
      </c>
      <c r="C11" s="16" t="n">
        <f aca="false">C16+C49+C90+C111+C128</f>
        <v>672490.35764</v>
      </c>
      <c r="D11" s="16" t="n">
        <f aca="false">D16+D49+D90+D111+D128</f>
        <v>193918.69681</v>
      </c>
      <c r="E11" s="16" t="n">
        <f aca="false">E16+E49+E90+E111+E128</f>
        <v>108742.89609</v>
      </c>
      <c r="F11" s="16" t="n">
        <f aca="false">F16+F49+F90+F111+F128</f>
        <v>369828.76474</v>
      </c>
      <c r="G11" s="16" t="n">
        <f aca="false">G16+G49+G90+G111+G128</f>
        <v>184074.72441</v>
      </c>
      <c r="H11" s="16" t="n">
        <f aca="false">H16+H49+H90+H111+H128</f>
        <v>174979.7778</v>
      </c>
      <c r="I11" s="16" t="n">
        <f aca="false">I16+I49+I90+I111+I128</f>
        <v>10774.26253</v>
      </c>
    </row>
    <row r="12" s="17" customFormat="true" ht="9.9" hidden="false" customHeight="true" outlineLevel="0" collapsed="false">
      <c r="B12" s="15" t="n">
        <v>2014</v>
      </c>
      <c r="C12" s="16" t="n">
        <f aca="false">C17+C50+C91+C112+C129</f>
        <v>721288.42116</v>
      </c>
      <c r="D12" s="16" t="n">
        <f aca="false">D17+D50+D91+D112+D129</f>
        <v>213679.04847</v>
      </c>
      <c r="E12" s="16" t="n">
        <f aca="false">E17+E50+E91+E112+E129</f>
        <v>113841.42641</v>
      </c>
      <c r="F12" s="16" t="n">
        <f aca="false">F17+F50+F91+F112+F129</f>
        <v>393767.94628</v>
      </c>
      <c r="G12" s="16" t="n">
        <f aca="false">G17+G50+G91+G112+G129</f>
        <v>189522.94763</v>
      </c>
      <c r="H12" s="16" t="n">
        <f aca="false">H17+H50+H91+H112+H129</f>
        <v>193413.05921</v>
      </c>
      <c r="I12" s="16" t="n">
        <f aca="false">I17+I50+I91+I112+I129</f>
        <v>10831.93944</v>
      </c>
    </row>
    <row r="13" s="17" customFormat="true" ht="9.9" hidden="false" customHeight="true" outlineLevel="0" collapsed="false">
      <c r="A13" s="1"/>
      <c r="C13" s="19"/>
      <c r="D13" s="19"/>
      <c r="E13" s="19"/>
      <c r="F13" s="19"/>
      <c r="G13" s="19"/>
      <c r="H13" s="19"/>
      <c r="I13" s="19"/>
    </row>
    <row r="14" s="17" customFormat="true" ht="9.9" hidden="false" customHeight="true" outlineLevel="0" collapsed="false">
      <c r="A14" s="1"/>
      <c r="B14" s="20"/>
      <c r="C14" s="19"/>
      <c r="D14" s="19"/>
      <c r="E14" s="19"/>
      <c r="F14" s="19"/>
      <c r="G14" s="19"/>
      <c r="H14" s="19"/>
      <c r="I14" s="19"/>
    </row>
    <row r="15" s="17" customFormat="true" ht="9.9" hidden="false" customHeight="true" outlineLevel="0" collapsed="false">
      <c r="B15" s="15" t="n">
        <v>2012</v>
      </c>
      <c r="C15" s="16" t="n">
        <v>19019.41558</v>
      </c>
      <c r="D15" s="16" t="n">
        <v>4682.09063</v>
      </c>
      <c r="E15" s="16" t="n">
        <v>4013.90417</v>
      </c>
      <c r="F15" s="16" t="n">
        <v>10323.42078</v>
      </c>
      <c r="G15" s="16" t="n">
        <v>7061.27146</v>
      </c>
      <c r="H15" s="16" t="n">
        <v>3091.8257</v>
      </c>
      <c r="I15" s="16" t="n">
        <v>170.32362</v>
      </c>
    </row>
    <row r="16" s="17" customFormat="true" ht="9.9" hidden="false" customHeight="true" outlineLevel="0" collapsed="false">
      <c r="A16" s="18" t="s">
        <v>15</v>
      </c>
      <c r="B16" s="15" t="n">
        <v>2013</v>
      </c>
      <c r="C16" s="16" t="n">
        <v>22475.26766</v>
      </c>
      <c r="D16" s="16" t="n">
        <v>5409.19338</v>
      </c>
      <c r="E16" s="16" t="n">
        <v>4287.42139</v>
      </c>
      <c r="F16" s="16" t="n">
        <v>12778.65289</v>
      </c>
      <c r="G16" s="16" t="n">
        <v>9191.5302</v>
      </c>
      <c r="H16" s="16" t="n">
        <v>3410.19804</v>
      </c>
      <c r="I16" s="16" t="n">
        <v>176.92465</v>
      </c>
    </row>
    <row r="17" s="17" customFormat="true" ht="9.9" hidden="false" customHeight="true" outlineLevel="0" collapsed="false">
      <c r="B17" s="15" t="n">
        <v>2014</v>
      </c>
      <c r="C17" s="16" t="n">
        <v>23949.76958</v>
      </c>
      <c r="D17" s="16" t="n">
        <v>6028.79253</v>
      </c>
      <c r="E17" s="16" t="n">
        <v>4502.36667</v>
      </c>
      <c r="F17" s="16" t="n">
        <v>13418.61038</v>
      </c>
      <c r="G17" s="16" t="n">
        <v>9597.57908</v>
      </c>
      <c r="H17" s="16" t="n">
        <v>3641.44391</v>
      </c>
      <c r="I17" s="16" t="n">
        <v>179.58739</v>
      </c>
    </row>
    <row r="18" s="17" customFormat="true" ht="9.9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</row>
    <row r="19" s="17" customFormat="true" ht="9.9" hidden="false" customHeight="true" outlineLevel="0" collapsed="false">
      <c r="B19" s="21" t="n">
        <v>2012</v>
      </c>
      <c r="C19" s="22" t="n">
        <v>2968.67432</v>
      </c>
      <c r="D19" s="22" t="n">
        <v>509.97419</v>
      </c>
      <c r="E19" s="22" t="n">
        <v>591.80524</v>
      </c>
      <c r="F19" s="22" t="n">
        <v>1866.89489</v>
      </c>
      <c r="G19" s="22" t="n">
        <v>1203.1864</v>
      </c>
      <c r="H19" s="22" t="n">
        <v>630.80616</v>
      </c>
      <c r="I19" s="22" t="n">
        <v>32.90233</v>
      </c>
      <c r="J19" s="23"/>
    </row>
    <row r="20" s="17" customFormat="true" ht="9.9" hidden="false" customHeight="true" outlineLevel="0" collapsed="false">
      <c r="A20" s="24" t="s">
        <v>16</v>
      </c>
      <c r="B20" s="21" t="n">
        <v>2013</v>
      </c>
      <c r="C20" s="22" t="n">
        <v>3637.81499</v>
      </c>
      <c r="D20" s="22" t="n">
        <v>590.7922</v>
      </c>
      <c r="E20" s="22" t="n">
        <v>643.60421</v>
      </c>
      <c r="F20" s="22" t="n">
        <v>2403.41858</v>
      </c>
      <c r="G20" s="22" t="n">
        <v>1656.32799</v>
      </c>
      <c r="H20" s="22" t="n">
        <v>714.13051</v>
      </c>
      <c r="I20" s="22" t="n">
        <v>32.96008</v>
      </c>
    </row>
    <row r="21" s="17" customFormat="true" ht="9.9" hidden="false" customHeight="true" outlineLevel="0" collapsed="false">
      <c r="B21" s="21" t="n">
        <v>2014</v>
      </c>
      <c r="C21" s="22" t="n">
        <v>4042.83943</v>
      </c>
      <c r="D21" s="22" t="n">
        <v>629.81123</v>
      </c>
      <c r="E21" s="22" t="n">
        <v>665.07616</v>
      </c>
      <c r="F21" s="22" t="n">
        <v>2747.95204</v>
      </c>
      <c r="G21" s="22" t="n">
        <v>1943.5422</v>
      </c>
      <c r="H21" s="22" t="n">
        <v>770.59111</v>
      </c>
      <c r="I21" s="22" t="n">
        <v>33.81873</v>
      </c>
    </row>
    <row r="22" s="17" customFormat="true" ht="9.9" hidden="false" customHeight="true" outlineLevel="0" collapsed="false">
      <c r="A22" s="1"/>
      <c r="B22" s="21"/>
      <c r="C22" s="22"/>
      <c r="D22" s="22"/>
      <c r="E22" s="22"/>
      <c r="F22" s="22"/>
      <c r="G22" s="22"/>
      <c r="H22" s="22"/>
      <c r="I22" s="22"/>
    </row>
    <row r="23" s="17" customFormat="true" ht="9.9" hidden="false" customHeight="true" outlineLevel="0" collapsed="false">
      <c r="A23" s="1"/>
      <c r="B23" s="21" t="n">
        <v>2012</v>
      </c>
      <c r="C23" s="22" t="n">
        <v>646.77611</v>
      </c>
      <c r="D23" s="22" t="n">
        <v>135.45565</v>
      </c>
      <c r="E23" s="22" t="n">
        <v>93.69151</v>
      </c>
      <c r="F23" s="22" t="n">
        <v>417.62895</v>
      </c>
      <c r="G23" s="22" t="n">
        <v>322.57485</v>
      </c>
      <c r="H23" s="22" t="n">
        <v>86.25361</v>
      </c>
      <c r="I23" s="22" t="n">
        <v>8.80049</v>
      </c>
    </row>
    <row r="24" s="17" customFormat="true" ht="9.9" hidden="false" customHeight="true" outlineLevel="0" collapsed="false">
      <c r="A24" s="24" t="s">
        <v>17</v>
      </c>
      <c r="B24" s="21" t="n">
        <v>2013</v>
      </c>
      <c r="C24" s="22" t="n">
        <v>793.59197</v>
      </c>
      <c r="D24" s="22" t="n">
        <v>159.92436</v>
      </c>
      <c r="E24" s="22" t="n">
        <v>106.19234</v>
      </c>
      <c r="F24" s="22" t="n">
        <v>527.47527</v>
      </c>
      <c r="G24" s="22" t="n">
        <v>418.27378</v>
      </c>
      <c r="H24" s="22" t="n">
        <v>100.22223</v>
      </c>
      <c r="I24" s="22" t="n">
        <v>8.97926</v>
      </c>
    </row>
    <row r="25" s="17" customFormat="true" ht="9.9" hidden="false" customHeight="true" outlineLevel="0" collapsed="false">
      <c r="A25" s="1"/>
      <c r="B25" s="21" t="n">
        <v>2014</v>
      </c>
      <c r="C25" s="22" t="n">
        <v>894.53633</v>
      </c>
      <c r="D25" s="22" t="n">
        <v>180.07486</v>
      </c>
      <c r="E25" s="22" t="n">
        <v>110.53049</v>
      </c>
      <c r="F25" s="22" t="n">
        <v>603.93098</v>
      </c>
      <c r="G25" s="22" t="n">
        <v>474.93402</v>
      </c>
      <c r="H25" s="22" t="n">
        <v>119.59158</v>
      </c>
      <c r="I25" s="22" t="n">
        <v>9.40538</v>
      </c>
    </row>
    <row r="26" s="17" customFormat="true" ht="9.9" hidden="false" customHeight="true" outlineLevel="0" collapsed="false">
      <c r="A26" s="1"/>
      <c r="B26" s="21"/>
      <c r="C26" s="22"/>
      <c r="D26" s="22"/>
      <c r="E26" s="22"/>
      <c r="F26" s="22"/>
      <c r="G26" s="22"/>
      <c r="H26" s="22"/>
      <c r="I26" s="22"/>
    </row>
    <row r="27" customFormat="false" ht="9.9" hidden="false" customHeight="true" outlineLevel="0" collapsed="false">
      <c r="B27" s="21" t="n">
        <v>2012</v>
      </c>
      <c r="C27" s="22" t="n">
        <v>4061.43714</v>
      </c>
      <c r="D27" s="22" t="n">
        <v>918.57451</v>
      </c>
      <c r="E27" s="22" t="n">
        <v>784.95311</v>
      </c>
      <c r="F27" s="22" t="n">
        <v>2357.90952</v>
      </c>
      <c r="G27" s="22" t="n">
        <v>1781.48844</v>
      </c>
      <c r="H27" s="22" t="n">
        <v>529.94203</v>
      </c>
      <c r="I27" s="22" t="n">
        <v>46.47905</v>
      </c>
    </row>
    <row r="28" customFormat="false" ht="9.9" hidden="false" customHeight="true" outlineLevel="0" collapsed="false">
      <c r="A28" s="24" t="s">
        <v>18</v>
      </c>
      <c r="B28" s="21" t="n">
        <v>2013</v>
      </c>
      <c r="C28" s="22" t="n">
        <v>4950.26412</v>
      </c>
      <c r="D28" s="22" t="n">
        <v>1083.7986</v>
      </c>
      <c r="E28" s="22" t="n">
        <v>840.19275</v>
      </c>
      <c r="F28" s="22" t="n">
        <v>3026.27277</v>
      </c>
      <c r="G28" s="22" t="n">
        <v>2400.49244</v>
      </c>
      <c r="H28" s="22" t="n">
        <v>576.04597</v>
      </c>
      <c r="I28" s="22" t="n">
        <v>49.73436</v>
      </c>
    </row>
    <row r="29" customFormat="false" ht="9.9" hidden="false" customHeight="true" outlineLevel="0" collapsed="false">
      <c r="A29" s="25"/>
      <c r="B29" s="21" t="n">
        <v>2014</v>
      </c>
      <c r="C29" s="22" t="n">
        <v>5080.52638</v>
      </c>
      <c r="D29" s="22" t="n">
        <v>1249.20414</v>
      </c>
      <c r="E29" s="22" t="n">
        <v>897.02865</v>
      </c>
      <c r="F29" s="22" t="n">
        <v>2934.29359</v>
      </c>
      <c r="G29" s="22" t="n">
        <v>2277.24708</v>
      </c>
      <c r="H29" s="22" t="n">
        <v>606.84871</v>
      </c>
      <c r="I29" s="22" t="n">
        <v>50.1978</v>
      </c>
    </row>
    <row r="30" customFormat="false" ht="9.9" hidden="false" customHeight="true" outlineLevel="0" collapsed="false">
      <c r="A30" s="25"/>
      <c r="B30" s="21"/>
      <c r="C30" s="22"/>
      <c r="D30" s="22"/>
      <c r="E30" s="22"/>
      <c r="F30" s="22"/>
      <c r="G30" s="22"/>
      <c r="H30" s="22"/>
      <c r="I30" s="22"/>
    </row>
    <row r="31" customFormat="false" ht="9.9" hidden="false" customHeight="true" outlineLevel="0" collapsed="false">
      <c r="B31" s="21" t="n">
        <v>2012</v>
      </c>
      <c r="C31" s="22" t="n">
        <v>381.62559</v>
      </c>
      <c r="D31" s="22" t="n">
        <v>115.01395</v>
      </c>
      <c r="E31" s="22" t="n">
        <v>84.67966</v>
      </c>
      <c r="F31" s="22" t="n">
        <v>181.93198</v>
      </c>
      <c r="G31" s="22" t="n">
        <v>130.21632</v>
      </c>
      <c r="H31" s="22" t="n">
        <v>42.70094</v>
      </c>
      <c r="I31" s="22" t="n">
        <v>9.01472</v>
      </c>
    </row>
    <row r="32" customFormat="false" ht="9.9" hidden="false" customHeight="true" outlineLevel="0" collapsed="false">
      <c r="A32" s="24" t="s">
        <v>19</v>
      </c>
      <c r="B32" s="21" t="n">
        <v>2013</v>
      </c>
      <c r="C32" s="22" t="n">
        <v>432.73534</v>
      </c>
      <c r="D32" s="22" t="n">
        <v>140.28841</v>
      </c>
      <c r="E32" s="22" t="n">
        <v>91.64686</v>
      </c>
      <c r="F32" s="22" t="n">
        <v>200.80007</v>
      </c>
      <c r="G32" s="22" t="n">
        <v>145.27992</v>
      </c>
      <c r="H32" s="22" t="n">
        <v>45.44546</v>
      </c>
      <c r="I32" s="22" t="n">
        <v>10.07469</v>
      </c>
    </row>
    <row r="33" customFormat="false" ht="9.9" hidden="false" customHeight="true" outlineLevel="0" collapsed="false">
      <c r="A33" s="25"/>
      <c r="B33" s="21" t="n">
        <v>2014</v>
      </c>
      <c r="C33" s="22" t="n">
        <v>451.32018</v>
      </c>
      <c r="D33" s="22" t="n">
        <v>158.84831</v>
      </c>
      <c r="E33" s="22" t="n">
        <v>95.17529</v>
      </c>
      <c r="F33" s="22" t="n">
        <v>197.29658</v>
      </c>
      <c r="G33" s="22" t="n">
        <v>136.45396</v>
      </c>
      <c r="H33" s="22" t="n">
        <v>50.6134</v>
      </c>
      <c r="I33" s="22" t="n">
        <v>10.22922</v>
      </c>
    </row>
    <row r="34" customFormat="false" ht="9.9" hidden="false" customHeight="true" outlineLevel="0" collapsed="false">
      <c r="B34" s="21"/>
      <c r="C34" s="22"/>
      <c r="D34" s="22"/>
      <c r="E34" s="22"/>
      <c r="F34" s="22"/>
      <c r="G34" s="22"/>
      <c r="H34" s="22"/>
      <c r="I34" s="22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</row>
    <row r="35" customFormat="false" ht="9.9" hidden="false" customHeight="true" outlineLevel="0" collapsed="false">
      <c r="B35" s="21" t="n">
        <v>2012</v>
      </c>
      <c r="C35" s="22" t="n">
        <v>9317.53243</v>
      </c>
      <c r="D35" s="22" t="n">
        <v>2602.05209</v>
      </c>
      <c r="E35" s="22" t="n">
        <v>2067.30878</v>
      </c>
      <c r="F35" s="22" t="n">
        <v>4648.17156</v>
      </c>
      <c r="G35" s="22" t="n">
        <v>3040.11165</v>
      </c>
      <c r="H35" s="22" t="n">
        <v>1554.96349</v>
      </c>
      <c r="I35" s="22" t="n">
        <v>53.09642</v>
      </c>
    </row>
    <row r="36" customFormat="false" ht="9.9" hidden="false" customHeight="true" outlineLevel="0" collapsed="false">
      <c r="A36" s="24" t="s">
        <v>20</v>
      </c>
      <c r="B36" s="21" t="n">
        <v>2013</v>
      </c>
      <c r="C36" s="22" t="n">
        <v>10772.63932</v>
      </c>
      <c r="D36" s="22" t="n">
        <v>2969.40461</v>
      </c>
      <c r="E36" s="22" t="n">
        <v>2184.26493</v>
      </c>
      <c r="F36" s="22" t="n">
        <v>5618.96978</v>
      </c>
      <c r="G36" s="22" t="n">
        <v>3871.70884</v>
      </c>
      <c r="H36" s="22" t="n">
        <v>1692.89179</v>
      </c>
      <c r="I36" s="22" t="n">
        <v>54.36915</v>
      </c>
    </row>
    <row r="37" customFormat="false" ht="9.9" hidden="false" customHeight="true" outlineLevel="0" collapsed="false">
      <c r="A37" s="25"/>
      <c r="B37" s="21" t="n">
        <v>2014</v>
      </c>
      <c r="C37" s="22" t="n">
        <v>11477.46672</v>
      </c>
      <c r="D37" s="22" t="n">
        <v>3291.42368</v>
      </c>
      <c r="E37" s="22" t="n">
        <v>2275.35355</v>
      </c>
      <c r="F37" s="22" t="n">
        <v>5910.68949</v>
      </c>
      <c r="G37" s="22" t="n">
        <v>4063.61387</v>
      </c>
      <c r="H37" s="22" t="n">
        <v>1791.85904</v>
      </c>
      <c r="I37" s="22" t="n">
        <v>55.21658</v>
      </c>
    </row>
    <row r="38" customFormat="false" ht="9.9" hidden="false" customHeight="true" outlineLevel="0" collapsed="false">
      <c r="A38" s="25"/>
      <c r="B38" s="21"/>
      <c r="C38" s="22"/>
      <c r="D38" s="22"/>
      <c r="E38" s="22"/>
      <c r="F38" s="22"/>
      <c r="G38" s="22"/>
      <c r="H38" s="22"/>
      <c r="I38" s="22"/>
    </row>
    <row r="39" customFormat="false" ht="9.9" hidden="false" customHeight="true" outlineLevel="0" collapsed="false">
      <c r="B39" s="21" t="n">
        <v>2012</v>
      </c>
      <c r="C39" s="22" t="n">
        <v>408.79021</v>
      </c>
      <c r="D39" s="22" t="n">
        <v>73.02025</v>
      </c>
      <c r="E39" s="22" t="n">
        <v>112.57067</v>
      </c>
      <c r="F39" s="22" t="n">
        <v>223.19929</v>
      </c>
      <c r="G39" s="22" t="n">
        <v>144.87994</v>
      </c>
      <c r="H39" s="22" t="n">
        <v>72.85139</v>
      </c>
      <c r="I39" s="22" t="n">
        <v>5.46796</v>
      </c>
    </row>
    <row r="40" customFormat="false" ht="9.9" hidden="false" customHeight="true" outlineLevel="0" collapsed="false">
      <c r="A40" s="24" t="s">
        <v>21</v>
      </c>
      <c r="B40" s="21" t="n">
        <v>2013</v>
      </c>
      <c r="C40" s="22" t="n">
        <v>522.75965</v>
      </c>
      <c r="D40" s="22" t="n">
        <v>86.68348</v>
      </c>
      <c r="E40" s="22" t="n">
        <v>120.55964</v>
      </c>
      <c r="F40" s="22" t="n">
        <v>315.51653</v>
      </c>
      <c r="G40" s="22" t="n">
        <v>231.49918</v>
      </c>
      <c r="H40" s="22" t="n">
        <v>78.11948</v>
      </c>
      <c r="I40" s="22" t="n">
        <v>5.89787</v>
      </c>
    </row>
    <row r="41" customFormat="false" ht="9.9" hidden="false" customHeight="true" outlineLevel="0" collapsed="false">
      <c r="A41" s="25"/>
      <c r="B41" s="21" t="n">
        <v>2014</v>
      </c>
      <c r="C41" s="22" t="n">
        <v>568.36139</v>
      </c>
      <c r="D41" s="22" t="n">
        <v>92.54357</v>
      </c>
      <c r="E41" s="22" t="n">
        <v>130.80638</v>
      </c>
      <c r="F41" s="22" t="n">
        <v>345.01144</v>
      </c>
      <c r="G41" s="22" t="n">
        <v>255.05169</v>
      </c>
      <c r="H41" s="22" t="n">
        <v>84.10471</v>
      </c>
      <c r="I41" s="22" t="n">
        <v>5.85504</v>
      </c>
    </row>
    <row r="42" customFormat="false" ht="9.9" hidden="false" customHeight="true" outlineLevel="0" collapsed="false">
      <c r="B42" s="21"/>
      <c r="C42" s="22"/>
      <c r="D42" s="22"/>
      <c r="E42" s="22"/>
      <c r="F42" s="22"/>
      <c r="G42" s="22"/>
      <c r="H42" s="22"/>
      <c r="I42" s="22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  <c r="FT42" s="25"/>
      <c r="FU42" s="25"/>
      <c r="FV42" s="25"/>
      <c r="FW42" s="25"/>
      <c r="FX42" s="25"/>
      <c r="FY42" s="25"/>
      <c r="FZ42" s="25"/>
      <c r="GA42" s="25"/>
      <c r="GB42" s="25"/>
      <c r="GC42" s="25"/>
      <c r="GD42" s="25"/>
      <c r="GE42" s="25"/>
      <c r="GF42" s="25"/>
      <c r="GG42" s="25"/>
      <c r="GH42" s="25"/>
      <c r="GI42" s="25"/>
      <c r="GJ42" s="25"/>
      <c r="GK42" s="25"/>
      <c r="GL42" s="25"/>
      <c r="GM42" s="25"/>
      <c r="GN42" s="25"/>
      <c r="GO42" s="25"/>
      <c r="GP42" s="25"/>
      <c r="GQ42" s="25"/>
      <c r="GR42" s="25"/>
      <c r="GS42" s="25"/>
      <c r="GT42" s="25"/>
      <c r="GU42" s="25"/>
      <c r="GV42" s="25"/>
      <c r="GW42" s="25"/>
      <c r="GX42" s="25"/>
      <c r="GY42" s="25"/>
      <c r="GZ42" s="25"/>
      <c r="HA42" s="25"/>
      <c r="HB42" s="25"/>
      <c r="HC42" s="25"/>
      <c r="HD42" s="25"/>
      <c r="HE42" s="25"/>
      <c r="HF42" s="25"/>
      <c r="HG42" s="25"/>
      <c r="HH42" s="25"/>
      <c r="HI42" s="25"/>
      <c r="HJ42" s="25"/>
      <c r="HK42" s="25"/>
      <c r="HL42" s="25"/>
      <c r="HM42" s="25"/>
      <c r="HN42" s="25"/>
      <c r="HO42" s="25"/>
      <c r="HP42" s="25"/>
      <c r="HQ42" s="25"/>
      <c r="HR42" s="25"/>
      <c r="HS42" s="25"/>
      <c r="HT42" s="25"/>
      <c r="HU42" s="25"/>
      <c r="HV42" s="25"/>
      <c r="HW42" s="25"/>
      <c r="HX42" s="25"/>
      <c r="HY42" s="25"/>
      <c r="HZ42" s="25"/>
      <c r="IA42" s="25"/>
      <c r="IB42" s="25"/>
      <c r="IC42" s="25"/>
      <c r="ID42" s="25"/>
      <c r="IE42" s="25"/>
      <c r="IF42" s="25"/>
      <c r="IG42" s="25"/>
      <c r="IH42" s="25"/>
      <c r="II42" s="25"/>
      <c r="IJ42" s="25"/>
      <c r="IK42" s="25"/>
      <c r="IL42" s="25"/>
      <c r="IM42" s="25"/>
      <c r="IN42" s="25"/>
      <c r="IO42" s="25"/>
      <c r="IP42" s="25"/>
      <c r="IQ42" s="25"/>
      <c r="IR42" s="25"/>
      <c r="IS42" s="25"/>
      <c r="IT42" s="25"/>
    </row>
    <row r="43" s="17" customFormat="true" ht="9.9" hidden="false" customHeight="true" outlineLevel="0" collapsed="false">
      <c r="A43" s="1"/>
      <c r="B43" s="21" t="n">
        <v>2012</v>
      </c>
      <c r="C43" s="22" t="n">
        <v>1234.57978</v>
      </c>
      <c r="D43" s="22" t="n">
        <v>327.99999</v>
      </c>
      <c r="E43" s="22" t="n">
        <v>278.8952</v>
      </c>
      <c r="F43" s="22" t="n">
        <v>627.68459</v>
      </c>
      <c r="G43" s="22" t="n">
        <v>438.81386</v>
      </c>
      <c r="H43" s="22" t="n">
        <v>174.30808</v>
      </c>
      <c r="I43" s="22" t="n">
        <v>14.56265</v>
      </c>
    </row>
    <row r="44" s="17" customFormat="true" ht="9.9" hidden="false" customHeight="true" outlineLevel="0" collapsed="false">
      <c r="A44" s="24" t="s">
        <v>22</v>
      </c>
      <c r="B44" s="21" t="n">
        <v>2013</v>
      </c>
      <c r="C44" s="22" t="n">
        <v>1365.46227</v>
      </c>
      <c r="D44" s="22" t="n">
        <v>378.30172</v>
      </c>
      <c r="E44" s="22" t="n">
        <v>300.96066</v>
      </c>
      <c r="F44" s="22" t="n">
        <v>686.19989</v>
      </c>
      <c r="G44" s="22" t="n">
        <v>467.94805</v>
      </c>
      <c r="H44" s="22" t="n">
        <v>203.3426</v>
      </c>
      <c r="I44" s="22" t="n">
        <v>14.90924</v>
      </c>
    </row>
    <row r="45" s="17" customFormat="true" ht="9.9" hidden="false" customHeight="true" outlineLevel="0" collapsed="false">
      <c r="A45" s="25"/>
      <c r="B45" s="21" t="n">
        <v>2014</v>
      </c>
      <c r="C45" s="22" t="n">
        <v>1434.71915</v>
      </c>
      <c r="D45" s="22" t="n">
        <v>426.88674</v>
      </c>
      <c r="E45" s="22" t="n">
        <v>328.39615</v>
      </c>
      <c r="F45" s="22" t="n">
        <v>679.43626</v>
      </c>
      <c r="G45" s="22" t="n">
        <v>446.73626</v>
      </c>
      <c r="H45" s="22" t="n">
        <v>217.83536</v>
      </c>
      <c r="I45" s="22" t="n">
        <v>14.86464</v>
      </c>
    </row>
    <row r="46" s="17" customFormat="true" ht="9.9" hidden="false" customHeight="true" outlineLevel="0" collapsed="false">
      <c r="A46" s="1"/>
      <c r="B46" s="15"/>
      <c r="C46" s="16"/>
      <c r="D46" s="16"/>
      <c r="E46" s="16"/>
      <c r="F46" s="16"/>
      <c r="G46" s="16"/>
      <c r="H46" s="16"/>
      <c r="I46" s="16"/>
    </row>
    <row r="47" s="17" customFormat="true" ht="9.9" hidden="false" customHeight="true" outlineLevel="0" collapsed="false">
      <c r="A47" s="1"/>
      <c r="B47" s="15"/>
      <c r="C47" s="16"/>
      <c r="D47" s="16"/>
      <c r="E47" s="16"/>
      <c r="F47" s="16"/>
      <c r="G47" s="16"/>
      <c r="H47" s="16"/>
      <c r="I47" s="16"/>
    </row>
    <row r="48" s="17" customFormat="true" ht="9.9" hidden="false" customHeight="true" outlineLevel="0" collapsed="false">
      <c r="B48" s="15" t="n">
        <v>2012</v>
      </c>
      <c r="C48" s="16" t="n">
        <v>88249.31294</v>
      </c>
      <c r="D48" s="16" t="n">
        <v>29714.8808</v>
      </c>
      <c r="E48" s="16" t="n">
        <v>16471.94624</v>
      </c>
      <c r="F48" s="16" t="n">
        <v>42062.4859</v>
      </c>
      <c r="G48" s="16" t="n">
        <v>26322.76303</v>
      </c>
      <c r="H48" s="16" t="n">
        <v>14699.93754</v>
      </c>
      <c r="I48" s="16" t="n">
        <v>1039.78533</v>
      </c>
    </row>
    <row r="49" s="17" customFormat="true" ht="9.9" hidden="false" customHeight="true" outlineLevel="0" collapsed="false">
      <c r="A49" s="18" t="s">
        <v>23</v>
      </c>
      <c r="B49" s="15" t="n">
        <v>2013</v>
      </c>
      <c r="C49" s="16" t="n">
        <v>97736.58184</v>
      </c>
      <c r="D49" s="16" t="n">
        <v>33013.90507</v>
      </c>
      <c r="E49" s="16" t="n">
        <v>17076.62329</v>
      </c>
      <c r="F49" s="16" t="n">
        <v>47646.05348</v>
      </c>
      <c r="G49" s="16" t="n">
        <v>30514.57876</v>
      </c>
      <c r="H49" s="16" t="n">
        <v>16071.43314</v>
      </c>
      <c r="I49" s="16" t="n">
        <v>1060.04158</v>
      </c>
    </row>
    <row r="50" s="17" customFormat="true" ht="9.9" hidden="false" customHeight="true" outlineLevel="0" collapsed="false">
      <c r="B50" s="15" t="n">
        <v>2014</v>
      </c>
      <c r="C50" s="16" t="n">
        <v>106660.97873</v>
      </c>
      <c r="D50" s="16" t="n">
        <v>36475.48905</v>
      </c>
      <c r="E50" s="16" t="n">
        <v>17908.52157</v>
      </c>
      <c r="F50" s="16" t="n">
        <v>52276.96811</v>
      </c>
      <c r="G50" s="16" t="n">
        <v>33757.02541</v>
      </c>
      <c r="H50" s="16" t="n">
        <v>17465.6145</v>
      </c>
      <c r="I50" s="16" t="n">
        <v>1054.3282</v>
      </c>
    </row>
    <row r="51" s="17" customFormat="true" ht="9.9" hidden="false" customHeight="true" outlineLevel="0" collapsed="false">
      <c r="A51" s="1"/>
      <c r="B51" s="15"/>
      <c r="C51" s="16"/>
      <c r="D51" s="16"/>
      <c r="E51" s="16"/>
      <c r="F51" s="16"/>
      <c r="G51" s="16"/>
      <c r="H51" s="16"/>
      <c r="I51" s="16"/>
    </row>
    <row r="52" s="17" customFormat="true" ht="9.75" hidden="false" customHeight="true" outlineLevel="0" collapsed="false">
      <c r="A52" s="1"/>
      <c r="B52" s="21" t="n">
        <v>2012</v>
      </c>
      <c r="C52" s="22" t="n">
        <v>4108.49428</v>
      </c>
      <c r="D52" s="22" t="n">
        <v>868.68917</v>
      </c>
      <c r="E52" s="22" t="n">
        <v>928.61226</v>
      </c>
      <c r="F52" s="22" t="n">
        <v>2311.19285</v>
      </c>
      <c r="G52" s="22" t="n">
        <v>1534.94081</v>
      </c>
      <c r="H52" s="22" t="n">
        <v>707.70839</v>
      </c>
      <c r="I52" s="22" t="n">
        <v>68.54365</v>
      </c>
    </row>
    <row r="53" s="17" customFormat="true" ht="9.75" hidden="false" customHeight="true" outlineLevel="0" collapsed="false">
      <c r="A53" s="24" t="s">
        <v>24</v>
      </c>
      <c r="B53" s="21" t="n">
        <v>2013</v>
      </c>
      <c r="C53" s="22" t="n">
        <v>4738.15902</v>
      </c>
      <c r="D53" s="22" t="n">
        <v>1066.46792</v>
      </c>
      <c r="E53" s="22" t="n">
        <v>1012.98532</v>
      </c>
      <c r="F53" s="22" t="n">
        <v>2658.70578</v>
      </c>
      <c r="G53" s="22" t="n">
        <v>1784.73891</v>
      </c>
      <c r="H53" s="22" t="n">
        <v>803.52795</v>
      </c>
      <c r="I53" s="22" t="n">
        <v>70.43892</v>
      </c>
    </row>
    <row r="54" s="17" customFormat="true" ht="9.75" hidden="false" customHeight="true" outlineLevel="0" collapsed="false">
      <c r="A54" s="1"/>
      <c r="B54" s="21" t="n">
        <v>2014</v>
      </c>
      <c r="C54" s="22" t="n">
        <v>5542.66772</v>
      </c>
      <c r="D54" s="22" t="n">
        <v>1237.34307</v>
      </c>
      <c r="E54" s="22" t="n">
        <v>1078.8848</v>
      </c>
      <c r="F54" s="22" t="n">
        <v>3226.43985</v>
      </c>
      <c r="G54" s="22" t="n">
        <v>2291.08676</v>
      </c>
      <c r="H54" s="22" t="n">
        <v>864.76612</v>
      </c>
      <c r="I54" s="22" t="n">
        <v>70.58697</v>
      </c>
    </row>
    <row r="55" s="17" customFormat="true" ht="9.75" hidden="false" customHeight="true" outlineLevel="0" collapsed="false">
      <c r="A55" s="1"/>
      <c r="B55" s="21"/>
      <c r="C55" s="22"/>
      <c r="D55" s="22"/>
      <c r="E55" s="22"/>
      <c r="F55" s="22"/>
      <c r="G55" s="22"/>
      <c r="H55" s="22"/>
      <c r="I55" s="22"/>
    </row>
    <row r="56" s="17" customFormat="true" ht="9.75" hidden="false" customHeight="true" outlineLevel="0" collapsed="false">
      <c r="A56" s="1"/>
      <c r="B56" s="21" t="n">
        <v>2012</v>
      </c>
      <c r="C56" s="22" t="n">
        <v>3588.51007</v>
      </c>
      <c r="D56" s="22" t="n">
        <v>747.23432</v>
      </c>
      <c r="E56" s="22" t="n">
        <v>756.84165</v>
      </c>
      <c r="F56" s="22" t="n">
        <v>2084.4341</v>
      </c>
      <c r="G56" s="22" t="n">
        <v>1311.96026</v>
      </c>
      <c r="H56" s="22" t="n">
        <v>713.99862</v>
      </c>
      <c r="I56" s="22" t="n">
        <v>58.47522</v>
      </c>
    </row>
    <row r="57" s="17" customFormat="true" ht="9.75" hidden="false" customHeight="true" outlineLevel="0" collapsed="false">
      <c r="A57" s="24" t="s">
        <v>25</v>
      </c>
      <c r="B57" s="21" t="n">
        <v>2013</v>
      </c>
      <c r="C57" s="22" t="n">
        <v>4181.73406</v>
      </c>
      <c r="D57" s="22" t="n">
        <v>856.95607</v>
      </c>
      <c r="E57" s="22" t="n">
        <v>781.5969</v>
      </c>
      <c r="F57" s="22" t="n">
        <v>2543.18109</v>
      </c>
      <c r="G57" s="22" t="n">
        <v>1694.22176</v>
      </c>
      <c r="H57" s="22" t="n">
        <v>789.97108</v>
      </c>
      <c r="I57" s="22" t="n">
        <v>58.98825</v>
      </c>
    </row>
    <row r="58" s="17" customFormat="true" ht="9.75" hidden="false" customHeight="true" outlineLevel="0" collapsed="false">
      <c r="A58" s="1"/>
      <c r="B58" s="21" t="n">
        <v>2014</v>
      </c>
      <c r="C58" s="22" t="n">
        <v>4778.6155</v>
      </c>
      <c r="D58" s="22" t="n">
        <v>996.24763</v>
      </c>
      <c r="E58" s="22" t="n">
        <v>814.28082</v>
      </c>
      <c r="F58" s="22" t="n">
        <v>2968.08705</v>
      </c>
      <c r="G58" s="22" t="n">
        <v>2013.8901</v>
      </c>
      <c r="H58" s="22" t="n">
        <v>902.33533</v>
      </c>
      <c r="I58" s="22" t="n">
        <v>51.86162</v>
      </c>
    </row>
    <row r="59" s="17" customFormat="true" ht="9.75" hidden="false" customHeight="true" outlineLevel="0" collapsed="false">
      <c r="A59" s="1"/>
      <c r="B59" s="21"/>
      <c r="C59" s="22"/>
      <c r="D59" s="22"/>
      <c r="E59" s="22"/>
      <c r="F59" s="22"/>
      <c r="G59" s="22"/>
      <c r="H59" s="22"/>
      <c r="I59" s="22"/>
    </row>
    <row r="60" customFormat="false" ht="9.75" hidden="false" customHeight="true" outlineLevel="0" collapsed="false">
      <c r="B60" s="21" t="n">
        <v>2012</v>
      </c>
      <c r="C60" s="22" t="n">
        <v>8635.13827</v>
      </c>
      <c r="D60" s="22" t="n">
        <v>2145.856</v>
      </c>
      <c r="E60" s="22" t="n">
        <v>2200.845</v>
      </c>
      <c r="F60" s="22" t="n">
        <v>4288.43727</v>
      </c>
      <c r="G60" s="22" t="n">
        <v>2010.79126</v>
      </c>
      <c r="H60" s="22" t="n">
        <v>2149.13175</v>
      </c>
      <c r="I60" s="22" t="n">
        <v>128.51426</v>
      </c>
    </row>
    <row r="61" customFormat="false" ht="9.75" hidden="false" customHeight="true" outlineLevel="0" collapsed="false">
      <c r="A61" s="24" t="s">
        <v>26</v>
      </c>
      <c r="B61" s="21" t="n">
        <v>2013</v>
      </c>
      <c r="C61" s="22" t="n">
        <v>9646.25003</v>
      </c>
      <c r="D61" s="22" t="n">
        <v>2388.09747</v>
      </c>
      <c r="E61" s="22" t="n">
        <v>2289.76384</v>
      </c>
      <c r="F61" s="22" t="n">
        <v>4968.38872</v>
      </c>
      <c r="G61" s="22" t="n">
        <v>2501.80695</v>
      </c>
      <c r="H61" s="22" t="n">
        <v>2332.23889</v>
      </c>
      <c r="I61" s="22" t="n">
        <v>134.34288</v>
      </c>
    </row>
    <row r="62" customFormat="false" ht="9.75" hidden="false" customHeight="true" outlineLevel="0" collapsed="false">
      <c r="B62" s="21" t="n">
        <v>2014</v>
      </c>
      <c r="C62" s="22" t="n">
        <v>10520.81434</v>
      </c>
      <c r="D62" s="22" t="n">
        <v>2621.75977</v>
      </c>
      <c r="E62" s="22" t="n">
        <v>2408.78423</v>
      </c>
      <c r="F62" s="22" t="n">
        <v>5490.27034</v>
      </c>
      <c r="G62" s="22" t="n">
        <v>2886.73779</v>
      </c>
      <c r="H62" s="22" t="n">
        <v>2469.32209</v>
      </c>
      <c r="I62" s="22" t="n">
        <v>134.21046</v>
      </c>
    </row>
    <row r="63" customFormat="false" ht="9.75" hidden="false" customHeight="true" outlineLevel="0" collapsed="false">
      <c r="B63" s="21"/>
      <c r="C63" s="22"/>
      <c r="D63" s="22"/>
      <c r="E63" s="22"/>
      <c r="F63" s="22"/>
      <c r="G63" s="22"/>
      <c r="H63" s="22"/>
      <c r="I63" s="22"/>
    </row>
    <row r="64" customFormat="false" ht="9.75" hidden="false" customHeight="true" outlineLevel="0" collapsed="false">
      <c r="B64" s="21" t="n">
        <v>2012</v>
      </c>
      <c r="C64" s="22" t="n">
        <v>5098.8944</v>
      </c>
      <c r="D64" s="22" t="n">
        <v>1013.43297</v>
      </c>
      <c r="E64" s="22" t="n">
        <v>1093.11176</v>
      </c>
      <c r="F64" s="22" t="n">
        <v>2992.34967</v>
      </c>
      <c r="G64" s="22" t="n">
        <v>1729.00879</v>
      </c>
      <c r="H64" s="22" t="n">
        <v>1133.82648</v>
      </c>
      <c r="I64" s="22" t="n">
        <v>129.5144</v>
      </c>
    </row>
    <row r="65" customFormat="false" ht="9.75" hidden="false" customHeight="true" outlineLevel="0" collapsed="false">
      <c r="A65" s="24" t="s">
        <v>27</v>
      </c>
      <c r="B65" s="21" t="n">
        <v>2013</v>
      </c>
      <c r="C65" s="22" t="n">
        <v>5703.96358</v>
      </c>
      <c r="D65" s="22" t="n">
        <v>1167.7065</v>
      </c>
      <c r="E65" s="22" t="n">
        <v>1111.22566</v>
      </c>
      <c r="F65" s="22" t="n">
        <v>3425.03142</v>
      </c>
      <c r="G65" s="22" t="n">
        <v>2058.61411</v>
      </c>
      <c r="H65" s="22" t="n">
        <v>1235.00847</v>
      </c>
      <c r="I65" s="22" t="n">
        <v>131.40884</v>
      </c>
    </row>
    <row r="66" customFormat="false" ht="9.75" hidden="false" customHeight="true" outlineLevel="0" collapsed="false">
      <c r="B66" s="21" t="n">
        <v>2014</v>
      </c>
      <c r="C66" s="22" t="n">
        <v>6391.39793</v>
      </c>
      <c r="D66" s="22" t="n">
        <v>1363.30833</v>
      </c>
      <c r="E66" s="22" t="n">
        <v>1176.42222</v>
      </c>
      <c r="F66" s="22" t="n">
        <v>3851.66738</v>
      </c>
      <c r="G66" s="22" t="n">
        <v>2368.4731</v>
      </c>
      <c r="H66" s="22" t="n">
        <v>1350.29754</v>
      </c>
      <c r="I66" s="22" t="n">
        <v>132.89674</v>
      </c>
    </row>
    <row r="67" customFormat="false" ht="9.75" hidden="false" customHeight="true" outlineLevel="0" collapsed="false">
      <c r="B67" s="21"/>
      <c r="C67" s="22"/>
      <c r="D67" s="22"/>
      <c r="E67" s="22"/>
      <c r="F67" s="22"/>
      <c r="G67" s="22"/>
      <c r="H67" s="22"/>
      <c r="I67" s="22"/>
    </row>
    <row r="68" customFormat="false" ht="9.75" hidden="false" customHeight="true" outlineLevel="0" collapsed="false">
      <c r="B68" s="21" t="n">
        <v>2012</v>
      </c>
      <c r="C68" s="22" t="n">
        <v>5169.19035</v>
      </c>
      <c r="D68" s="22" t="n">
        <v>1347.97332</v>
      </c>
      <c r="E68" s="22" t="n">
        <v>1190.09479</v>
      </c>
      <c r="F68" s="22" t="n">
        <v>2631.12224</v>
      </c>
      <c r="G68" s="22" t="n">
        <v>1400.17902</v>
      </c>
      <c r="H68" s="22" t="n">
        <v>1109.54577</v>
      </c>
      <c r="I68" s="22" t="n">
        <v>121.39745</v>
      </c>
    </row>
    <row r="69" customFormat="false" ht="9.75" hidden="false" customHeight="true" outlineLevel="0" collapsed="false">
      <c r="A69" s="24" t="s">
        <v>28</v>
      </c>
      <c r="B69" s="21" t="n">
        <v>2013</v>
      </c>
      <c r="C69" s="22" t="n">
        <v>5775.05585</v>
      </c>
      <c r="D69" s="22" t="n">
        <v>1573.03324</v>
      </c>
      <c r="E69" s="22" t="n">
        <v>1270.53684</v>
      </c>
      <c r="F69" s="22" t="n">
        <v>2931.48577</v>
      </c>
      <c r="G69" s="22" t="n">
        <v>1544.6915</v>
      </c>
      <c r="H69" s="22" t="n">
        <v>1262.57351</v>
      </c>
      <c r="I69" s="22" t="n">
        <v>124.22076</v>
      </c>
    </row>
    <row r="70" customFormat="false" ht="9.75" hidden="false" customHeight="true" outlineLevel="0" collapsed="false">
      <c r="B70" s="21" t="n">
        <v>2014</v>
      </c>
      <c r="C70" s="22" t="n">
        <v>6450.91435</v>
      </c>
      <c r="D70" s="22" t="n">
        <v>1795.55609</v>
      </c>
      <c r="E70" s="22" t="n">
        <v>1335.94496</v>
      </c>
      <c r="F70" s="22" t="n">
        <v>3319.4133</v>
      </c>
      <c r="G70" s="22" t="n">
        <v>1776.52771</v>
      </c>
      <c r="H70" s="22" t="n">
        <v>1419.78752</v>
      </c>
      <c r="I70" s="22" t="n">
        <v>123.09807</v>
      </c>
    </row>
    <row r="71" customFormat="false" ht="9.75" hidden="false" customHeight="true" outlineLevel="0" collapsed="false">
      <c r="B71" s="21"/>
      <c r="C71" s="22"/>
      <c r="D71" s="22"/>
      <c r="E71" s="22"/>
      <c r="F71" s="22"/>
      <c r="G71" s="22"/>
      <c r="H71" s="22"/>
      <c r="I71" s="22"/>
    </row>
    <row r="72" customFormat="false" ht="9.75" hidden="false" customHeight="true" outlineLevel="0" collapsed="false">
      <c r="B72" s="21" t="n">
        <v>2012</v>
      </c>
      <c r="C72" s="22" t="n">
        <v>19019.29458</v>
      </c>
      <c r="D72" s="22" t="n">
        <v>4836.09904</v>
      </c>
      <c r="E72" s="22" t="n">
        <v>3979.85959</v>
      </c>
      <c r="F72" s="22" t="n">
        <v>10203.33595</v>
      </c>
      <c r="G72" s="22" t="n">
        <v>6468.51926</v>
      </c>
      <c r="H72" s="22" t="n">
        <v>3514.01729</v>
      </c>
      <c r="I72" s="22" t="n">
        <v>220.7994</v>
      </c>
    </row>
    <row r="73" customFormat="false" ht="9.75" hidden="false" customHeight="true" outlineLevel="0" collapsed="false">
      <c r="A73" s="24" t="s">
        <v>29</v>
      </c>
      <c r="B73" s="21" t="n">
        <v>2013</v>
      </c>
      <c r="C73" s="22" t="n">
        <v>21262.56752</v>
      </c>
      <c r="D73" s="22" t="n">
        <v>5477.47718</v>
      </c>
      <c r="E73" s="22" t="n">
        <v>4226.63287</v>
      </c>
      <c r="F73" s="22" t="n">
        <v>11558.45747</v>
      </c>
      <c r="G73" s="22" t="n">
        <v>7541.52709</v>
      </c>
      <c r="H73" s="22" t="n">
        <v>3790.14537</v>
      </c>
      <c r="I73" s="22" t="n">
        <v>226.78501</v>
      </c>
    </row>
    <row r="74" customFormat="false" ht="9.75" hidden="false" customHeight="true" outlineLevel="0" collapsed="false">
      <c r="B74" s="21" t="n">
        <v>2014</v>
      </c>
      <c r="C74" s="22" t="n">
        <v>22966.16571</v>
      </c>
      <c r="D74" s="22" t="n">
        <v>6057.63872</v>
      </c>
      <c r="E74" s="22" t="n">
        <v>4406.74869</v>
      </c>
      <c r="F74" s="22" t="n">
        <v>12501.7783</v>
      </c>
      <c r="G74" s="22" t="n">
        <v>8171.34241</v>
      </c>
      <c r="H74" s="22" t="n">
        <v>4104.20452</v>
      </c>
      <c r="I74" s="22" t="n">
        <v>226.23137</v>
      </c>
    </row>
    <row r="75" customFormat="false" ht="9.75" hidden="false" customHeight="true" outlineLevel="0" collapsed="false">
      <c r="B75" s="21"/>
      <c r="C75" s="22"/>
      <c r="D75" s="22"/>
      <c r="E75" s="22"/>
      <c r="F75" s="22"/>
      <c r="G75" s="22"/>
      <c r="H75" s="22"/>
      <c r="I75" s="22"/>
    </row>
    <row r="76" customFormat="false" ht="9.75" hidden="false" customHeight="true" outlineLevel="0" collapsed="false">
      <c r="B76" s="21" t="n">
        <v>2012</v>
      </c>
      <c r="C76" s="22" t="n">
        <v>6702.54384</v>
      </c>
      <c r="D76" s="22" t="n">
        <v>1811.94328</v>
      </c>
      <c r="E76" s="22" t="n">
        <v>1013.35114</v>
      </c>
      <c r="F76" s="22" t="n">
        <v>3877.24942</v>
      </c>
      <c r="G76" s="22" t="n">
        <v>3358.36656</v>
      </c>
      <c r="H76" s="22" t="n">
        <v>472.1962</v>
      </c>
      <c r="I76" s="22" t="n">
        <v>46.68666</v>
      </c>
    </row>
    <row r="77" customFormat="false" ht="9.75" hidden="false" customHeight="true" outlineLevel="0" collapsed="false">
      <c r="A77" s="24" t="s">
        <v>30</v>
      </c>
      <c r="B77" s="21" t="n">
        <v>2013</v>
      </c>
      <c r="C77" s="22" t="n">
        <v>7091.88704</v>
      </c>
      <c r="D77" s="22" t="n">
        <v>2220.31686</v>
      </c>
      <c r="E77" s="22" t="n">
        <v>1072.32315</v>
      </c>
      <c r="F77" s="22" t="n">
        <v>3799.24703</v>
      </c>
      <c r="G77" s="22" t="n">
        <v>3248.8493</v>
      </c>
      <c r="H77" s="22" t="n">
        <v>502.88728</v>
      </c>
      <c r="I77" s="22" t="n">
        <v>47.51045</v>
      </c>
    </row>
    <row r="78" customFormat="false" ht="9.75" hidden="false" customHeight="true" outlineLevel="0" collapsed="false">
      <c r="B78" s="21" t="n">
        <v>2014</v>
      </c>
      <c r="C78" s="22" t="n">
        <v>7406.62311</v>
      </c>
      <c r="D78" s="22" t="n">
        <v>2531.42894</v>
      </c>
      <c r="E78" s="22" t="n">
        <v>1125.97303</v>
      </c>
      <c r="F78" s="22" t="n">
        <v>3749.22114</v>
      </c>
      <c r="G78" s="22" t="n">
        <v>3161.21949</v>
      </c>
      <c r="H78" s="22" t="n">
        <v>539.23437</v>
      </c>
      <c r="I78" s="22" t="n">
        <v>48.76728</v>
      </c>
    </row>
    <row r="79" customFormat="false" ht="9.75" hidden="false" customHeight="true" outlineLevel="0" collapsed="false">
      <c r="B79" s="21"/>
      <c r="C79" s="22"/>
      <c r="D79" s="22"/>
      <c r="E79" s="22"/>
      <c r="F79" s="22"/>
      <c r="G79" s="22"/>
      <c r="H79" s="22"/>
      <c r="I79" s="22"/>
    </row>
    <row r="80" customFormat="false" ht="11.1" hidden="false" customHeight="true" outlineLevel="0" collapsed="false">
      <c r="B80" s="21" t="n">
        <v>2012</v>
      </c>
      <c r="C80" s="22" t="n">
        <v>4067.06442</v>
      </c>
      <c r="D80" s="22" t="n">
        <v>1445.79348</v>
      </c>
      <c r="E80" s="22" t="n">
        <v>791.99409</v>
      </c>
      <c r="F80" s="22" t="n">
        <v>1829.27685</v>
      </c>
      <c r="G80" s="22" t="n">
        <v>1031.24645</v>
      </c>
      <c r="H80" s="22" t="n">
        <v>756.12503</v>
      </c>
      <c r="I80" s="22" t="n">
        <v>41.90537</v>
      </c>
    </row>
    <row r="81" customFormat="false" ht="9.75" hidden="false" customHeight="true" outlineLevel="0" collapsed="false">
      <c r="A81" s="24" t="s">
        <v>31</v>
      </c>
      <c r="B81" s="21" t="n">
        <v>2013</v>
      </c>
      <c r="C81" s="22" t="n">
        <v>4508.84768</v>
      </c>
      <c r="D81" s="22" t="n">
        <v>1563.69406</v>
      </c>
      <c r="E81" s="22" t="n">
        <v>758.42438</v>
      </c>
      <c r="F81" s="22" t="n">
        <v>2186.72924</v>
      </c>
      <c r="G81" s="22" t="n">
        <v>1309.80254</v>
      </c>
      <c r="H81" s="22" t="n">
        <v>835.25428</v>
      </c>
      <c r="I81" s="22" t="n">
        <v>41.67242</v>
      </c>
    </row>
    <row r="82" customFormat="false" ht="9.75" hidden="false" customHeight="true" outlineLevel="0" collapsed="false">
      <c r="B82" s="21" t="n">
        <v>2014</v>
      </c>
      <c r="C82" s="22" t="n">
        <v>5095.35815</v>
      </c>
      <c r="D82" s="22" t="n">
        <v>1741.74239</v>
      </c>
      <c r="E82" s="22" t="n">
        <v>800.46579</v>
      </c>
      <c r="F82" s="22" t="n">
        <v>2553.14997</v>
      </c>
      <c r="G82" s="22" t="n">
        <v>1607.7208</v>
      </c>
      <c r="H82" s="22" t="n">
        <v>903.39391</v>
      </c>
      <c r="I82" s="22" t="n">
        <v>42.03526</v>
      </c>
    </row>
    <row r="83" customFormat="false" ht="9.75" hidden="false" customHeight="true" outlineLevel="0" collapsed="false">
      <c r="B83" s="21"/>
      <c r="C83" s="22"/>
      <c r="D83" s="22"/>
      <c r="E83" s="22"/>
      <c r="F83" s="22"/>
      <c r="G83" s="22"/>
      <c r="H83" s="22"/>
      <c r="I83" s="22"/>
    </row>
    <row r="84" customFormat="false" ht="9.75" hidden="false" customHeight="true" outlineLevel="0" collapsed="false">
      <c r="B84" s="21" t="n">
        <v>2012</v>
      </c>
      <c r="C84" s="22" t="n">
        <v>31860.18273</v>
      </c>
      <c r="D84" s="22" t="n">
        <v>15497.85922</v>
      </c>
      <c r="E84" s="22" t="n">
        <v>4517.23596</v>
      </c>
      <c r="F84" s="22" t="n">
        <v>11845.08755</v>
      </c>
      <c r="G84" s="22" t="n">
        <v>7477.75062</v>
      </c>
      <c r="H84" s="22" t="n">
        <v>4143.38801</v>
      </c>
      <c r="I84" s="22" t="n">
        <v>223.94892</v>
      </c>
    </row>
    <row r="85" customFormat="false" ht="9.75" hidden="false" customHeight="true" outlineLevel="0" collapsed="false">
      <c r="A85" s="24" t="s">
        <v>32</v>
      </c>
      <c r="B85" s="21" t="n">
        <v>2013</v>
      </c>
      <c r="C85" s="22" t="n">
        <v>34828.11706</v>
      </c>
      <c r="D85" s="22" t="n">
        <v>16700.15577</v>
      </c>
      <c r="E85" s="22" t="n">
        <v>4553.13433</v>
      </c>
      <c r="F85" s="22" t="n">
        <v>13574.82696</v>
      </c>
      <c r="G85" s="22" t="n">
        <v>8830.3266</v>
      </c>
      <c r="H85" s="22" t="n">
        <v>4519.82631</v>
      </c>
      <c r="I85" s="22" t="n">
        <v>224.67405</v>
      </c>
    </row>
    <row r="86" customFormat="false" ht="9.75" hidden="false" customHeight="true" outlineLevel="0" collapsed="false">
      <c r="A86" s="26"/>
      <c r="B86" s="21" t="n">
        <v>2014</v>
      </c>
      <c r="C86" s="22" t="n">
        <v>37508.42192</v>
      </c>
      <c r="D86" s="22" t="n">
        <v>18130.46411</v>
      </c>
      <c r="E86" s="22" t="n">
        <v>4761.01703</v>
      </c>
      <c r="F86" s="22" t="n">
        <v>14616.94078</v>
      </c>
      <c r="G86" s="22" t="n">
        <v>9480.02725</v>
      </c>
      <c r="H86" s="22" t="n">
        <v>4912.2731</v>
      </c>
      <c r="I86" s="22" t="n">
        <v>224.64043</v>
      </c>
    </row>
    <row r="87" customFormat="false" ht="9.75" hidden="false" customHeight="true" outlineLevel="0" collapsed="false">
      <c r="A87" s="26"/>
      <c r="B87" s="15"/>
      <c r="C87" s="16"/>
      <c r="D87" s="16"/>
      <c r="E87" s="16"/>
      <c r="F87" s="16"/>
      <c r="G87" s="16"/>
      <c r="H87" s="16"/>
      <c r="I87" s="16"/>
    </row>
    <row r="88" customFormat="false" ht="9.75" hidden="false" customHeight="true" outlineLevel="0" collapsed="false">
      <c r="A88" s="26"/>
      <c r="B88" s="15"/>
      <c r="C88" s="16"/>
      <c r="D88" s="16"/>
      <c r="E88" s="16"/>
      <c r="F88" s="16"/>
      <c r="G88" s="16"/>
      <c r="H88" s="16"/>
      <c r="I88" s="16"/>
    </row>
    <row r="89" customFormat="false" ht="9.75" hidden="false" customHeight="true" outlineLevel="0" collapsed="false">
      <c r="A89" s="14"/>
      <c r="B89" s="15" t="n">
        <v>2012</v>
      </c>
      <c r="C89" s="16" t="n">
        <v>349734.74741</v>
      </c>
      <c r="D89" s="16" t="n">
        <v>96118.56954</v>
      </c>
      <c r="E89" s="16" t="n">
        <v>54594.55297</v>
      </c>
      <c r="F89" s="16" t="n">
        <v>199021.6249</v>
      </c>
      <c r="G89" s="16" t="n">
        <v>78769.44461</v>
      </c>
      <c r="H89" s="16" t="n">
        <v>112382.27005</v>
      </c>
      <c r="I89" s="16" t="n">
        <v>7869.91024</v>
      </c>
    </row>
    <row r="90" customFormat="false" ht="9.75" hidden="false" customHeight="true" outlineLevel="0" collapsed="false">
      <c r="A90" s="18" t="s">
        <v>33</v>
      </c>
      <c r="B90" s="15" t="n">
        <v>2013</v>
      </c>
      <c r="C90" s="16" t="n">
        <v>387170.99602</v>
      </c>
      <c r="D90" s="16" t="n">
        <v>107999.91426</v>
      </c>
      <c r="E90" s="16" t="n">
        <v>58606.84405</v>
      </c>
      <c r="F90" s="16" t="n">
        <v>220564.23771</v>
      </c>
      <c r="G90" s="16" t="n">
        <v>85387.62686</v>
      </c>
      <c r="H90" s="16" t="n">
        <v>127196.83995</v>
      </c>
      <c r="I90" s="16" t="n">
        <v>7979.7709</v>
      </c>
    </row>
    <row r="91" customFormat="false" ht="9.75" hidden="false" customHeight="true" outlineLevel="0" collapsed="false">
      <c r="A91" s="17"/>
      <c r="B91" s="15" t="n">
        <v>2014</v>
      </c>
      <c r="C91" s="16" t="n">
        <v>412762.64132</v>
      </c>
      <c r="D91" s="16" t="n">
        <v>117835.86222</v>
      </c>
      <c r="E91" s="16" t="n">
        <v>61212.99522</v>
      </c>
      <c r="F91" s="16" t="n">
        <v>233713.78388</v>
      </c>
      <c r="G91" s="16" t="n">
        <v>84815.79655</v>
      </c>
      <c r="H91" s="16" t="n">
        <v>140888.819</v>
      </c>
      <c r="I91" s="16" t="n">
        <v>8009.16833</v>
      </c>
    </row>
    <row r="92" customFormat="false" ht="9.75" hidden="false" customHeight="true" outlineLevel="0" collapsed="false">
      <c r="A92" s="27"/>
      <c r="B92" s="15"/>
      <c r="C92" s="16"/>
      <c r="D92" s="16"/>
      <c r="E92" s="16"/>
      <c r="F92" s="16"/>
      <c r="G92" s="16"/>
      <c r="H92" s="16"/>
      <c r="I92" s="16"/>
    </row>
    <row r="93" customFormat="false" ht="9.75" hidden="false" customHeight="true" outlineLevel="0" collapsed="false">
      <c r="B93" s="21" t="n">
        <v>2012</v>
      </c>
      <c r="C93" s="22" t="n">
        <v>60813.32398</v>
      </c>
      <c r="D93" s="22" t="n">
        <v>27505.02467</v>
      </c>
      <c r="E93" s="22" t="n">
        <v>10119.88026</v>
      </c>
      <c r="F93" s="22" t="n">
        <v>23188.41905</v>
      </c>
      <c r="G93" s="22" t="n">
        <v>13191.33857</v>
      </c>
      <c r="H93" s="22" t="n">
        <v>9444.79367</v>
      </c>
      <c r="I93" s="22" t="n">
        <v>552.28681</v>
      </c>
    </row>
    <row r="94" customFormat="false" ht="9.75" hidden="false" customHeight="true" outlineLevel="0" collapsed="false">
      <c r="A94" s="24" t="s">
        <v>34</v>
      </c>
      <c r="B94" s="21" t="n">
        <v>2013</v>
      </c>
      <c r="C94" s="22" t="n">
        <v>67043.46118</v>
      </c>
      <c r="D94" s="22" t="n">
        <v>30273.11907</v>
      </c>
      <c r="E94" s="22" t="n">
        <v>10795.10809</v>
      </c>
      <c r="F94" s="22" t="n">
        <v>25975.23402</v>
      </c>
      <c r="G94" s="22" t="n">
        <v>15229.98299</v>
      </c>
      <c r="H94" s="22" t="n">
        <v>10181.74026</v>
      </c>
      <c r="I94" s="22" t="n">
        <v>563.51077</v>
      </c>
    </row>
    <row r="95" customFormat="false" ht="9.75" hidden="false" customHeight="true" outlineLevel="0" collapsed="false">
      <c r="B95" s="21" t="n">
        <v>2014</v>
      </c>
      <c r="C95" s="22" t="n">
        <v>71204.56459</v>
      </c>
      <c r="D95" s="22" t="n">
        <v>32799.35681</v>
      </c>
      <c r="E95" s="22" t="n">
        <v>11275.92804</v>
      </c>
      <c r="F95" s="22" t="n">
        <v>27129.27974</v>
      </c>
      <c r="G95" s="22" t="n">
        <v>15701.49327</v>
      </c>
      <c r="H95" s="22" t="n">
        <v>10854.11257</v>
      </c>
      <c r="I95" s="22" t="n">
        <v>573.6739</v>
      </c>
    </row>
    <row r="96" customFormat="false" ht="9.75" hidden="false" customHeight="true" outlineLevel="0" collapsed="false">
      <c r="B96" s="21"/>
      <c r="C96" s="22"/>
      <c r="D96" s="22"/>
      <c r="E96" s="22"/>
      <c r="F96" s="22"/>
      <c r="G96" s="22"/>
      <c r="H96" s="22"/>
      <c r="I96" s="22"/>
    </row>
    <row r="97" customFormat="false" ht="9.75" hidden="false" customHeight="true" outlineLevel="0" collapsed="false">
      <c r="B97" s="21" t="n">
        <v>2012</v>
      </c>
      <c r="C97" s="22" t="n">
        <v>10293.36153</v>
      </c>
      <c r="D97" s="22" t="n">
        <v>3200.47674</v>
      </c>
      <c r="E97" s="22" t="n">
        <v>2644.82631</v>
      </c>
      <c r="F97" s="22" t="n">
        <v>4448.05848</v>
      </c>
      <c r="G97" s="22" t="n">
        <v>2146.37102</v>
      </c>
      <c r="H97" s="22" t="n">
        <v>2205.94948</v>
      </c>
      <c r="I97" s="22" t="n">
        <v>95.73798</v>
      </c>
    </row>
    <row r="98" customFormat="false" ht="9.75" hidden="false" customHeight="true" outlineLevel="0" collapsed="false">
      <c r="A98" s="24" t="s">
        <v>35</v>
      </c>
      <c r="B98" s="21" t="n">
        <v>2013</v>
      </c>
      <c r="C98" s="22" t="n">
        <v>11242.64547</v>
      </c>
      <c r="D98" s="22" t="n">
        <v>3572.4525</v>
      </c>
      <c r="E98" s="22" t="n">
        <v>2836.78368</v>
      </c>
      <c r="F98" s="22" t="n">
        <v>4833.40929</v>
      </c>
      <c r="G98" s="22" t="n">
        <v>2301.48451</v>
      </c>
      <c r="H98" s="22" t="n">
        <v>2435.68178</v>
      </c>
      <c r="I98" s="22" t="n">
        <v>96.243</v>
      </c>
    </row>
    <row r="99" customFormat="false" ht="9.75" hidden="false" customHeight="true" outlineLevel="0" collapsed="false">
      <c r="B99" s="21" t="n">
        <v>2014</v>
      </c>
      <c r="C99" s="22" t="n">
        <v>11959.14961</v>
      </c>
      <c r="D99" s="22" t="n">
        <v>3945.31347</v>
      </c>
      <c r="E99" s="22" t="n">
        <v>3002.55537</v>
      </c>
      <c r="F99" s="22" t="n">
        <v>5011.28077</v>
      </c>
      <c r="G99" s="22" t="n">
        <v>2236.93155</v>
      </c>
      <c r="H99" s="22" t="n">
        <v>2678.06882</v>
      </c>
      <c r="I99" s="22" t="n">
        <v>96.2804</v>
      </c>
    </row>
    <row r="100" customFormat="false" ht="9.75" hidden="false" customHeight="true" outlineLevel="0" collapsed="false">
      <c r="B100" s="21"/>
      <c r="C100" s="22"/>
      <c r="D100" s="22"/>
      <c r="E100" s="22"/>
      <c r="F100" s="22"/>
      <c r="G100" s="22"/>
      <c r="H100" s="22"/>
      <c r="I100" s="22"/>
    </row>
    <row r="101" customFormat="false" ht="9.75" hidden="false" customHeight="true" outlineLevel="0" collapsed="false">
      <c r="B101" s="21" t="n">
        <v>2012</v>
      </c>
      <c r="C101" s="22" t="n">
        <v>53991.50216</v>
      </c>
      <c r="D101" s="22" t="n">
        <v>15907.08622</v>
      </c>
      <c r="E101" s="22" t="n">
        <v>11377.22618</v>
      </c>
      <c r="F101" s="22" t="n">
        <v>26707.18976</v>
      </c>
      <c r="G101" s="22" t="n">
        <v>14178.5988</v>
      </c>
      <c r="H101" s="22" t="n">
        <v>9250.37645</v>
      </c>
      <c r="I101" s="22" t="n">
        <v>3278.21451</v>
      </c>
    </row>
    <row r="102" customFormat="false" ht="9.75" hidden="false" customHeight="true" outlineLevel="0" collapsed="false">
      <c r="A102" s="24" t="s">
        <v>36</v>
      </c>
      <c r="B102" s="21" t="n">
        <v>2013</v>
      </c>
      <c r="C102" s="22" t="n">
        <v>59861.98635</v>
      </c>
      <c r="D102" s="22" t="n">
        <v>18358.50785</v>
      </c>
      <c r="E102" s="22" t="n">
        <v>12627.53638</v>
      </c>
      <c r="F102" s="22" t="n">
        <v>28875.94212</v>
      </c>
      <c r="G102" s="22" t="n">
        <v>15774.35962</v>
      </c>
      <c r="H102" s="22" t="n">
        <v>9785.93955</v>
      </c>
      <c r="I102" s="22" t="n">
        <v>3315.64295</v>
      </c>
    </row>
    <row r="103" customFormat="false" ht="9.75" hidden="false" customHeight="true" outlineLevel="0" collapsed="false">
      <c r="B103" s="21" t="n">
        <v>2014</v>
      </c>
      <c r="C103" s="22" t="n">
        <v>62631.06518</v>
      </c>
      <c r="D103" s="22" t="n">
        <v>19969.14182</v>
      </c>
      <c r="E103" s="22" t="n">
        <v>13120.04013</v>
      </c>
      <c r="F103" s="22" t="n">
        <v>29541.88323</v>
      </c>
      <c r="G103" s="22" t="n">
        <v>15924.25845</v>
      </c>
      <c r="H103" s="22" t="n">
        <v>10305.19749</v>
      </c>
      <c r="I103" s="22" t="n">
        <v>3312.42729</v>
      </c>
    </row>
    <row r="104" customFormat="false" ht="9.75" hidden="false" customHeight="true" outlineLevel="0" collapsed="false">
      <c r="B104" s="21"/>
      <c r="C104" s="22"/>
      <c r="D104" s="22"/>
      <c r="E104" s="22"/>
      <c r="F104" s="22"/>
      <c r="G104" s="22"/>
      <c r="H104" s="22"/>
      <c r="I104" s="22"/>
    </row>
    <row r="105" customFormat="false" ht="9.75" hidden="false" customHeight="true" outlineLevel="0" collapsed="false">
      <c r="B105" s="21" t="n">
        <v>2012</v>
      </c>
      <c r="C105" s="22" t="n">
        <v>224636.55974</v>
      </c>
      <c r="D105" s="22" t="n">
        <v>49505.98191</v>
      </c>
      <c r="E105" s="22" t="n">
        <v>30452.62022</v>
      </c>
      <c r="F105" s="22" t="n">
        <v>144677.95761</v>
      </c>
      <c r="G105" s="22" t="n">
        <v>49253.13622</v>
      </c>
      <c r="H105" s="22" t="n">
        <v>91481.15045</v>
      </c>
      <c r="I105" s="22" t="n">
        <v>3943.67094</v>
      </c>
    </row>
    <row r="106" customFormat="false" ht="9.75" hidden="false" customHeight="true" outlineLevel="0" collapsed="false">
      <c r="A106" s="24" t="s">
        <v>37</v>
      </c>
      <c r="B106" s="21" t="n">
        <v>2013</v>
      </c>
      <c r="C106" s="22" t="n">
        <v>249022.90302</v>
      </c>
      <c r="D106" s="22" t="n">
        <v>55795.83484</v>
      </c>
      <c r="E106" s="22" t="n">
        <v>32347.4159</v>
      </c>
      <c r="F106" s="22" t="n">
        <v>160879.65228</v>
      </c>
      <c r="G106" s="22" t="n">
        <v>52081.79974</v>
      </c>
      <c r="H106" s="22" t="n">
        <v>104793.47836</v>
      </c>
      <c r="I106" s="22" t="n">
        <v>4004.37418</v>
      </c>
    </row>
    <row r="107" customFormat="false" ht="9.75" hidden="false" customHeight="true" outlineLevel="0" collapsed="false">
      <c r="B107" s="21" t="n">
        <v>2014</v>
      </c>
      <c r="C107" s="22" t="n">
        <v>266967.86194</v>
      </c>
      <c r="D107" s="22" t="n">
        <v>61122.05012</v>
      </c>
      <c r="E107" s="22" t="n">
        <v>33814.47168</v>
      </c>
      <c r="F107" s="22" t="n">
        <v>172031.34014</v>
      </c>
      <c r="G107" s="22" t="n">
        <v>50953.11328</v>
      </c>
      <c r="H107" s="22" t="n">
        <v>117051.44012</v>
      </c>
      <c r="I107" s="22" t="n">
        <v>4026.78674</v>
      </c>
    </row>
    <row r="108" customFormat="false" ht="9.75" hidden="false" customHeight="true" outlineLevel="0" collapsed="false">
      <c r="B108" s="15"/>
      <c r="C108" s="16"/>
      <c r="D108" s="16"/>
      <c r="E108" s="16"/>
      <c r="F108" s="16"/>
      <c r="G108" s="16"/>
      <c r="H108" s="16"/>
      <c r="I108" s="16"/>
    </row>
    <row r="109" customFormat="false" ht="9.75" hidden="false" customHeight="true" outlineLevel="0" collapsed="false">
      <c r="B109" s="15"/>
      <c r="C109" s="16"/>
      <c r="D109" s="16"/>
      <c r="E109" s="16"/>
      <c r="F109" s="16"/>
      <c r="G109" s="16"/>
      <c r="H109" s="16"/>
      <c r="I109" s="16"/>
    </row>
    <row r="110" customFormat="false" ht="9.75" hidden="false" customHeight="true" outlineLevel="0" collapsed="false">
      <c r="A110" s="17"/>
      <c r="B110" s="15" t="n">
        <v>2012</v>
      </c>
      <c r="C110" s="16" t="n">
        <v>113149.85164</v>
      </c>
      <c r="D110" s="16" t="n">
        <v>30939.16061</v>
      </c>
      <c r="E110" s="16" t="n">
        <v>19705.79979</v>
      </c>
      <c r="F110" s="16" t="n">
        <v>62504.89124</v>
      </c>
      <c r="G110" s="16" t="n">
        <v>41389.81872</v>
      </c>
      <c r="H110" s="16" t="n">
        <v>19925.66567</v>
      </c>
      <c r="I110" s="16" t="n">
        <v>1189.40685</v>
      </c>
    </row>
    <row r="111" customFormat="false" ht="9.75" hidden="false" customHeight="true" outlineLevel="0" collapsed="false">
      <c r="A111" s="18" t="s">
        <v>38</v>
      </c>
      <c r="B111" s="15" t="n">
        <v>2013</v>
      </c>
      <c r="C111" s="16" t="n">
        <v>127649.95179</v>
      </c>
      <c r="D111" s="16" t="n">
        <v>35951.14312</v>
      </c>
      <c r="E111" s="16" t="n">
        <v>20995.23727</v>
      </c>
      <c r="F111" s="16" t="n">
        <v>70703.5714</v>
      </c>
      <c r="G111" s="16" t="n">
        <v>46757.16939</v>
      </c>
      <c r="H111" s="16" t="n">
        <v>22714.48685</v>
      </c>
      <c r="I111" s="16" t="n">
        <v>1231.91516</v>
      </c>
    </row>
    <row r="112" customFormat="false" ht="9.75" hidden="false" customHeight="true" outlineLevel="0" collapsed="false">
      <c r="A112" s="17"/>
      <c r="B112" s="15" t="n">
        <v>2014</v>
      </c>
      <c r="C112" s="16" t="n">
        <v>137204.66307</v>
      </c>
      <c r="D112" s="16" t="n">
        <v>40360.2406</v>
      </c>
      <c r="E112" s="16" t="n">
        <v>22030.33469</v>
      </c>
      <c r="F112" s="16" t="n">
        <v>74814.08778</v>
      </c>
      <c r="G112" s="16" t="n">
        <v>48246.57331</v>
      </c>
      <c r="H112" s="16" t="n">
        <v>25308.76439</v>
      </c>
      <c r="I112" s="16" t="n">
        <v>1258.75008</v>
      </c>
    </row>
    <row r="113" customFormat="false" ht="9.75" hidden="false" customHeight="true" outlineLevel="0" collapsed="false">
      <c r="B113" s="15"/>
      <c r="C113" s="16"/>
      <c r="D113" s="16"/>
      <c r="E113" s="16"/>
      <c r="F113" s="16"/>
      <c r="G113" s="16"/>
      <c r="H113" s="16"/>
      <c r="I113" s="16"/>
    </row>
    <row r="114" customFormat="false" ht="9.75" hidden="false" customHeight="true" outlineLevel="0" collapsed="false">
      <c r="B114" s="21" t="n">
        <v>2012</v>
      </c>
      <c r="C114" s="22" t="n">
        <v>32256.61319</v>
      </c>
      <c r="D114" s="22" t="n">
        <v>9996.73756</v>
      </c>
      <c r="E114" s="22" t="n">
        <v>7701.91976</v>
      </c>
      <c r="F114" s="22" t="n">
        <v>14557.95587</v>
      </c>
      <c r="G114" s="22" t="n">
        <v>8958.28948</v>
      </c>
      <c r="H114" s="22" t="n">
        <v>5254.70712</v>
      </c>
      <c r="I114" s="22" t="n">
        <v>344.95927</v>
      </c>
    </row>
    <row r="115" customFormat="false" ht="9.75" hidden="false" customHeight="true" outlineLevel="0" collapsed="false">
      <c r="A115" s="24" t="s">
        <v>39</v>
      </c>
      <c r="B115" s="21" t="n">
        <v>2013</v>
      </c>
      <c r="C115" s="22" t="n">
        <v>36651.50063</v>
      </c>
      <c r="D115" s="22" t="n">
        <v>11660.31678</v>
      </c>
      <c r="E115" s="22" t="n">
        <v>8237.97361</v>
      </c>
      <c r="F115" s="22" t="n">
        <v>16753.21024</v>
      </c>
      <c r="G115" s="22" t="n">
        <v>10398.74683</v>
      </c>
      <c r="H115" s="22" t="n">
        <v>5999.0352</v>
      </c>
      <c r="I115" s="22" t="n">
        <v>355.42821</v>
      </c>
    </row>
    <row r="116" customFormat="false" ht="9.75" hidden="false" customHeight="true" outlineLevel="0" collapsed="false">
      <c r="B116" s="21" t="n">
        <v>2014</v>
      </c>
      <c r="C116" s="22" t="n">
        <v>39778.86044</v>
      </c>
      <c r="D116" s="22" t="n">
        <v>13119.3379</v>
      </c>
      <c r="E116" s="22" t="n">
        <v>8627.71707</v>
      </c>
      <c r="F116" s="22" t="n">
        <v>18031.80547</v>
      </c>
      <c r="G116" s="22" t="n">
        <v>10959.87845</v>
      </c>
      <c r="H116" s="22" t="n">
        <v>6712.61669</v>
      </c>
      <c r="I116" s="22" t="n">
        <v>359.31033</v>
      </c>
    </row>
    <row r="117" customFormat="false" ht="9.75" hidden="false" customHeight="true" outlineLevel="0" collapsed="false">
      <c r="B117" s="21"/>
      <c r="C117" s="22"/>
      <c r="D117" s="22"/>
      <c r="E117" s="22"/>
      <c r="F117" s="22"/>
      <c r="G117" s="22"/>
      <c r="H117" s="22"/>
      <c r="I117" s="22"/>
    </row>
    <row r="118" customFormat="false" ht="9.9" hidden="false" customHeight="true" outlineLevel="0" collapsed="false">
      <c r="B118" s="21" t="n">
        <v>2012</v>
      </c>
      <c r="C118" s="22" t="n">
        <v>39701.87868</v>
      </c>
      <c r="D118" s="22" t="n">
        <v>9662.61651</v>
      </c>
      <c r="E118" s="22" t="n">
        <v>5700.64839</v>
      </c>
      <c r="F118" s="22" t="n">
        <v>24338.61378</v>
      </c>
      <c r="G118" s="22" t="n">
        <v>17238.78617</v>
      </c>
      <c r="H118" s="22" t="n">
        <v>6823.83283</v>
      </c>
      <c r="I118" s="22" t="n">
        <v>275.99478</v>
      </c>
    </row>
    <row r="119" customFormat="false" ht="9.9" hidden="false" customHeight="true" outlineLevel="0" collapsed="false">
      <c r="A119" s="24" t="s">
        <v>40</v>
      </c>
      <c r="B119" s="21" t="n">
        <v>2013</v>
      </c>
      <c r="C119" s="22" t="n">
        <v>44738.39119</v>
      </c>
      <c r="D119" s="22" t="n">
        <v>11445.73258</v>
      </c>
      <c r="E119" s="22" t="n">
        <v>6083.43196</v>
      </c>
      <c r="F119" s="22" t="n">
        <v>27209.22665</v>
      </c>
      <c r="G119" s="22" t="n">
        <v>18890.12388</v>
      </c>
      <c r="H119" s="22" t="n">
        <v>8026.79333</v>
      </c>
      <c r="I119" s="22" t="n">
        <v>292.30944</v>
      </c>
    </row>
    <row r="120" customFormat="false" ht="9.9" hidden="false" customHeight="true" outlineLevel="0" collapsed="false">
      <c r="B120" s="21" t="n">
        <v>2014</v>
      </c>
      <c r="C120" s="22" t="n">
        <v>47940.58873</v>
      </c>
      <c r="D120" s="22" t="n">
        <v>13128.1959</v>
      </c>
      <c r="E120" s="22" t="n">
        <v>6406.45099</v>
      </c>
      <c r="F120" s="22" t="n">
        <v>28405.94184</v>
      </c>
      <c r="G120" s="22" t="n">
        <v>18927.18042</v>
      </c>
      <c r="H120" s="22" t="n">
        <v>9175.06532</v>
      </c>
      <c r="I120" s="22" t="n">
        <v>303.6961</v>
      </c>
    </row>
    <row r="121" customFormat="false" ht="9.9" hidden="false" customHeight="true" outlineLevel="0" collapsed="false">
      <c r="B121" s="21"/>
      <c r="C121" s="22"/>
      <c r="D121" s="22"/>
      <c r="E121" s="22"/>
      <c r="F121" s="22"/>
      <c r="G121" s="22"/>
      <c r="H121" s="22"/>
      <c r="I121" s="22"/>
    </row>
    <row r="122" customFormat="false" ht="9.9" hidden="false" customHeight="true" outlineLevel="0" collapsed="false">
      <c r="B122" s="21" t="n">
        <v>2012</v>
      </c>
      <c r="C122" s="22" t="n">
        <v>41191.35977</v>
      </c>
      <c r="D122" s="22" t="n">
        <v>11279.80654</v>
      </c>
      <c r="E122" s="22" t="n">
        <v>6303.23164</v>
      </c>
      <c r="F122" s="22" t="n">
        <v>23608.32159</v>
      </c>
      <c r="G122" s="22" t="n">
        <v>15192.74307</v>
      </c>
      <c r="H122" s="22" t="n">
        <v>7847.12572</v>
      </c>
      <c r="I122" s="22" t="n">
        <v>568.4528</v>
      </c>
    </row>
    <row r="123" customFormat="false" ht="9.9" hidden="false" customHeight="true" outlineLevel="0" collapsed="false">
      <c r="A123" s="24" t="s">
        <v>41</v>
      </c>
      <c r="B123" s="21" t="n">
        <v>2013</v>
      </c>
      <c r="C123" s="22" t="n">
        <v>46260.05997</v>
      </c>
      <c r="D123" s="22" t="n">
        <v>12845.09376</v>
      </c>
      <c r="E123" s="22" t="n">
        <v>6673.8317</v>
      </c>
      <c r="F123" s="22" t="n">
        <v>26741.13451</v>
      </c>
      <c r="G123" s="22" t="n">
        <v>17468.29868</v>
      </c>
      <c r="H123" s="22" t="n">
        <v>8688.65832</v>
      </c>
      <c r="I123" s="22" t="n">
        <v>584.17751</v>
      </c>
    </row>
    <row r="124" customFormat="false" ht="9.9" hidden="false" customHeight="true" outlineLevel="0" collapsed="false">
      <c r="B124" s="21" t="n">
        <v>2014</v>
      </c>
      <c r="C124" s="22" t="n">
        <v>49485.2139</v>
      </c>
      <c r="D124" s="22" t="n">
        <v>14112.7068</v>
      </c>
      <c r="E124" s="22" t="n">
        <v>6996.16663</v>
      </c>
      <c r="F124" s="22" t="n">
        <v>28376.34047</v>
      </c>
      <c r="G124" s="22" t="n">
        <v>18359.51444</v>
      </c>
      <c r="H124" s="22" t="n">
        <v>9421.08238</v>
      </c>
      <c r="I124" s="22" t="n">
        <v>595.74365</v>
      </c>
    </row>
    <row r="125" customFormat="false" ht="9.9" hidden="false" customHeight="true" outlineLevel="0" collapsed="false">
      <c r="B125" s="15"/>
      <c r="C125" s="16"/>
      <c r="D125" s="16"/>
      <c r="E125" s="16"/>
      <c r="F125" s="16"/>
      <c r="G125" s="16"/>
      <c r="H125" s="16"/>
      <c r="I125" s="16"/>
    </row>
    <row r="126" customFormat="false" ht="9.9" hidden="false" customHeight="true" outlineLevel="0" collapsed="false">
      <c r="B126" s="15"/>
      <c r="C126" s="16"/>
      <c r="D126" s="16"/>
      <c r="E126" s="16"/>
      <c r="F126" s="16"/>
      <c r="G126" s="16"/>
      <c r="H126" s="16"/>
      <c r="I126" s="16"/>
    </row>
    <row r="127" customFormat="false" ht="9.9" hidden="false" customHeight="true" outlineLevel="0" collapsed="false">
      <c r="A127" s="17"/>
      <c r="B127" s="15" t="n">
        <v>2012</v>
      </c>
      <c r="C127" s="16" t="n">
        <v>33608.38193</v>
      </c>
      <c r="D127" s="16" t="n">
        <v>10108.19324</v>
      </c>
      <c r="E127" s="16" t="n">
        <v>7239.80484</v>
      </c>
      <c r="F127" s="16" t="n">
        <v>16260.38385</v>
      </c>
      <c r="G127" s="16" t="n">
        <v>10856.37191</v>
      </c>
      <c r="H127" s="16" t="n">
        <v>5084.30562</v>
      </c>
      <c r="I127" s="16" t="n">
        <v>319.70632</v>
      </c>
    </row>
    <row r="128" customFormat="false" ht="9.9" hidden="false" customHeight="true" outlineLevel="0" collapsed="false">
      <c r="A128" s="18" t="s">
        <v>42</v>
      </c>
      <c r="B128" s="15" t="n">
        <v>2013</v>
      </c>
      <c r="C128" s="16" t="n">
        <v>37457.56033</v>
      </c>
      <c r="D128" s="16" t="n">
        <v>11544.54098</v>
      </c>
      <c r="E128" s="16" t="n">
        <v>7776.77009</v>
      </c>
      <c r="F128" s="16" t="n">
        <v>18136.24926</v>
      </c>
      <c r="G128" s="16" t="n">
        <v>12223.8192</v>
      </c>
      <c r="H128" s="16" t="n">
        <v>5586.81982</v>
      </c>
      <c r="I128" s="16" t="n">
        <v>325.61024</v>
      </c>
    </row>
    <row r="129" customFormat="false" ht="9.9" hidden="false" customHeight="true" outlineLevel="0" collapsed="false">
      <c r="A129" s="17"/>
      <c r="B129" s="15" t="n">
        <v>2014</v>
      </c>
      <c r="C129" s="16" t="n">
        <v>40710.36846</v>
      </c>
      <c r="D129" s="16" t="n">
        <v>12978.66407</v>
      </c>
      <c r="E129" s="16" t="n">
        <v>8187.20826</v>
      </c>
      <c r="F129" s="16" t="n">
        <v>19544.49613</v>
      </c>
      <c r="G129" s="16" t="n">
        <v>13105.97328</v>
      </c>
      <c r="H129" s="16" t="n">
        <v>6108.41741</v>
      </c>
      <c r="I129" s="16" t="n">
        <v>330.10544</v>
      </c>
    </row>
    <row r="130" customFormat="false" ht="9.9" hidden="false" customHeight="true" outlineLevel="0" collapsed="false">
      <c r="B130" s="15"/>
      <c r="C130" s="16"/>
      <c r="D130" s="16"/>
      <c r="E130" s="16"/>
      <c r="F130" s="16"/>
      <c r="G130" s="16"/>
      <c r="H130" s="16"/>
      <c r="I130" s="16"/>
    </row>
    <row r="131" customFormat="false" ht="9.9" hidden="false" customHeight="true" outlineLevel="0" collapsed="false">
      <c r="B131" s="21" t="n">
        <v>2012</v>
      </c>
      <c r="C131" s="22" t="n">
        <v>6812.45302</v>
      </c>
      <c r="D131" s="22" t="n">
        <v>1836.25088</v>
      </c>
      <c r="E131" s="22" t="n">
        <v>1369.92835</v>
      </c>
      <c r="F131" s="22" t="n">
        <v>3606.27379</v>
      </c>
      <c r="G131" s="22" t="n">
        <v>2441.92097</v>
      </c>
      <c r="H131" s="22" t="n">
        <v>1110.32866</v>
      </c>
      <c r="I131" s="22" t="n">
        <v>54.02416</v>
      </c>
    </row>
    <row r="132" customFormat="false" ht="9.9" hidden="false" customHeight="true" outlineLevel="0" collapsed="false">
      <c r="A132" s="24" t="s">
        <v>43</v>
      </c>
      <c r="B132" s="21" t="n">
        <v>2013</v>
      </c>
      <c r="C132" s="22" t="n">
        <v>7729.23931</v>
      </c>
      <c r="D132" s="22" t="n">
        <v>2243.16169</v>
      </c>
      <c r="E132" s="22" t="n">
        <v>1477.21819</v>
      </c>
      <c r="F132" s="22" t="n">
        <v>4008.85943</v>
      </c>
      <c r="G132" s="22" t="n">
        <v>2706.27107</v>
      </c>
      <c r="H132" s="22" t="n">
        <v>1246.84635</v>
      </c>
      <c r="I132" s="22" t="n">
        <v>55.74201</v>
      </c>
    </row>
    <row r="133" customFormat="false" ht="9.9" hidden="false" customHeight="true" outlineLevel="0" collapsed="false">
      <c r="B133" s="21" t="n">
        <v>2014</v>
      </c>
      <c r="C133" s="22" t="n">
        <v>8448.57869</v>
      </c>
      <c r="D133" s="22" t="n">
        <v>2547.01474</v>
      </c>
      <c r="E133" s="22" t="n">
        <v>1573.766</v>
      </c>
      <c r="F133" s="22" t="n">
        <v>4327.79795</v>
      </c>
      <c r="G133" s="22" t="n">
        <v>2896.41762</v>
      </c>
      <c r="H133" s="22" t="n">
        <v>1374.81855</v>
      </c>
      <c r="I133" s="22" t="n">
        <v>56.56178</v>
      </c>
    </row>
    <row r="134" customFormat="false" ht="9.9" hidden="false" customHeight="true" outlineLevel="0" collapsed="false">
      <c r="B134" s="21"/>
      <c r="C134" s="22"/>
      <c r="D134" s="22"/>
      <c r="E134" s="22"/>
      <c r="F134" s="22"/>
      <c r="G134" s="22"/>
      <c r="H134" s="22"/>
      <c r="I134" s="22"/>
    </row>
    <row r="135" customFormat="false" ht="9.9" hidden="false" customHeight="true" outlineLevel="0" collapsed="false">
      <c r="B135" s="21" t="n">
        <v>2012</v>
      </c>
      <c r="C135" s="22" t="n">
        <v>7047.30125</v>
      </c>
      <c r="D135" s="22" t="n">
        <v>1341.17732</v>
      </c>
      <c r="E135" s="22" t="n">
        <v>1692.72867</v>
      </c>
      <c r="F135" s="22" t="n">
        <v>4013.39526</v>
      </c>
      <c r="G135" s="22" t="n">
        <v>3023.04428</v>
      </c>
      <c r="H135" s="22" t="n">
        <v>939.39233</v>
      </c>
      <c r="I135" s="22" t="n">
        <v>50.95865</v>
      </c>
    </row>
    <row r="136" customFormat="false" ht="9.9" hidden="false" customHeight="true" outlineLevel="0" collapsed="false">
      <c r="A136" s="24" t="s">
        <v>44</v>
      </c>
      <c r="B136" s="21" t="n">
        <v>2013</v>
      </c>
      <c r="C136" s="22" t="n">
        <v>7918.17797</v>
      </c>
      <c r="D136" s="22" t="n">
        <v>1587.16329</v>
      </c>
      <c r="E136" s="22" t="n">
        <v>1849.70739</v>
      </c>
      <c r="F136" s="22" t="n">
        <v>4481.30729</v>
      </c>
      <c r="G136" s="22" t="n">
        <v>3371.68883</v>
      </c>
      <c r="H136" s="22" t="n">
        <v>1055.36364</v>
      </c>
      <c r="I136" s="22" t="n">
        <v>54.25482</v>
      </c>
    </row>
    <row r="137" customFormat="false" ht="9.9" hidden="false" customHeight="true" outlineLevel="0" collapsed="false">
      <c r="B137" s="21" t="n">
        <v>2014</v>
      </c>
      <c r="C137" s="22" t="n">
        <v>8614.79219</v>
      </c>
      <c r="D137" s="22" t="n">
        <v>1829.75853</v>
      </c>
      <c r="E137" s="22" t="n">
        <v>1946.92864</v>
      </c>
      <c r="F137" s="22" t="n">
        <v>4838.10502</v>
      </c>
      <c r="G137" s="22" t="n">
        <v>3604.90518</v>
      </c>
      <c r="H137" s="22" t="n">
        <v>1178.38348</v>
      </c>
      <c r="I137" s="22" t="n">
        <v>54.81636</v>
      </c>
    </row>
    <row r="138" customFormat="false" ht="9.9" hidden="false" customHeight="true" outlineLevel="0" collapsed="false">
      <c r="B138" s="21"/>
      <c r="C138" s="22"/>
      <c r="D138" s="22"/>
      <c r="E138" s="22"/>
      <c r="F138" s="22"/>
      <c r="G138" s="22"/>
      <c r="H138" s="22"/>
      <c r="I138" s="22"/>
    </row>
    <row r="139" customFormat="false" ht="9.9" hidden="false" customHeight="true" outlineLevel="0" collapsed="false">
      <c r="B139" s="21" t="n">
        <v>2012</v>
      </c>
      <c r="C139" s="22" t="n">
        <v>10250.84145</v>
      </c>
      <c r="D139" s="22" t="n">
        <v>3300.53052</v>
      </c>
      <c r="E139" s="22" t="n">
        <v>2569.87045</v>
      </c>
      <c r="F139" s="22" t="n">
        <v>4380.44048</v>
      </c>
      <c r="G139" s="22" t="n">
        <v>2579.79652</v>
      </c>
      <c r="H139" s="22" t="n">
        <v>1648.1868</v>
      </c>
      <c r="I139" s="22" t="n">
        <v>152.45716</v>
      </c>
    </row>
    <row r="140" customFormat="false" ht="9.9" hidden="false" customHeight="true" outlineLevel="0" collapsed="false">
      <c r="A140" s="24" t="s">
        <v>45</v>
      </c>
      <c r="B140" s="21" t="n">
        <v>2013</v>
      </c>
      <c r="C140" s="22" t="n">
        <v>11484.37894</v>
      </c>
      <c r="D140" s="22" t="n">
        <v>3695.17897</v>
      </c>
      <c r="E140" s="22" t="n">
        <v>2763.34358</v>
      </c>
      <c r="F140" s="22" t="n">
        <v>5025.85639</v>
      </c>
      <c r="G140" s="22" t="n">
        <v>3077.44539</v>
      </c>
      <c r="H140" s="22" t="n">
        <v>1792.31048</v>
      </c>
      <c r="I140" s="22" t="n">
        <v>156.10052</v>
      </c>
    </row>
    <row r="141" customFormat="false" ht="9.9" hidden="false" customHeight="true" outlineLevel="0" collapsed="false">
      <c r="B141" s="21" t="n">
        <v>2014</v>
      </c>
      <c r="C141" s="22" t="n">
        <v>12377.57083</v>
      </c>
      <c r="D141" s="22" t="n">
        <v>4046.78751</v>
      </c>
      <c r="E141" s="22" t="n">
        <v>2906.63491</v>
      </c>
      <c r="F141" s="22" t="n">
        <v>5424.14841</v>
      </c>
      <c r="G141" s="22" t="n">
        <v>3340.70243</v>
      </c>
      <c r="H141" s="22" t="n">
        <v>1925.19947</v>
      </c>
      <c r="I141" s="22" t="n">
        <v>158.24651</v>
      </c>
    </row>
    <row r="142" customFormat="false" ht="7.5" hidden="false" customHeight="true" outlineLevel="0" collapsed="false">
      <c r="B142" s="21"/>
      <c r="C142" s="22"/>
      <c r="D142" s="22"/>
      <c r="E142" s="22"/>
      <c r="F142" s="22"/>
      <c r="G142" s="22"/>
      <c r="H142" s="22"/>
      <c r="I142" s="22"/>
    </row>
    <row r="143" customFormat="false" ht="9.9" hidden="false" customHeight="true" outlineLevel="0" collapsed="false">
      <c r="B143" s="21" t="n">
        <v>2012</v>
      </c>
      <c r="C143" s="22" t="n">
        <v>9497.78621</v>
      </c>
      <c r="D143" s="22" t="n">
        <v>3630.23452</v>
      </c>
      <c r="E143" s="22" t="n">
        <v>1607.27737</v>
      </c>
      <c r="F143" s="22" t="n">
        <v>4260.27432</v>
      </c>
      <c r="G143" s="22" t="n">
        <v>2811.61014</v>
      </c>
      <c r="H143" s="22" t="n">
        <v>1386.39783</v>
      </c>
      <c r="I143" s="22" t="n">
        <v>62.26635</v>
      </c>
    </row>
    <row r="144" customFormat="false" ht="9.9" hidden="false" customHeight="true" outlineLevel="0" collapsed="false">
      <c r="A144" s="24" t="s">
        <v>46</v>
      </c>
      <c r="B144" s="21" t="n">
        <v>2013</v>
      </c>
      <c r="C144" s="22" t="n">
        <v>10325.76411</v>
      </c>
      <c r="D144" s="22" t="n">
        <v>4019.03703</v>
      </c>
      <c r="E144" s="22" t="n">
        <v>1686.50093</v>
      </c>
      <c r="F144" s="22" t="n">
        <v>4620.22615</v>
      </c>
      <c r="G144" s="22" t="n">
        <v>3068.41391</v>
      </c>
      <c r="H144" s="22" t="n">
        <v>1492.29935</v>
      </c>
      <c r="I144" s="22" t="n">
        <v>59.51289</v>
      </c>
    </row>
    <row r="145" customFormat="false" ht="9.9" hidden="false" customHeight="true" outlineLevel="0" collapsed="false">
      <c r="A145" s="28"/>
      <c r="B145" s="21" t="n">
        <v>2014</v>
      </c>
      <c r="C145" s="22" t="n">
        <v>11269.42675</v>
      </c>
      <c r="D145" s="22" t="n">
        <v>4555.10329</v>
      </c>
      <c r="E145" s="22" t="n">
        <v>1759.87871</v>
      </c>
      <c r="F145" s="22" t="n">
        <v>4954.44475</v>
      </c>
      <c r="G145" s="22" t="n">
        <v>3263.94805</v>
      </c>
      <c r="H145" s="22" t="n">
        <v>1630.01591</v>
      </c>
      <c r="I145" s="22" t="n">
        <v>60.48079</v>
      </c>
    </row>
    <row r="146" customFormat="false" ht="4.5" hidden="false" customHeight="true" outlineLevel="0" collapsed="false">
      <c r="A146" s="29"/>
    </row>
    <row r="147" customFormat="false" ht="9" hidden="false" customHeight="true" outlineLevel="0" collapsed="false">
      <c r="A147" s="30" t="s">
        <v>47</v>
      </c>
      <c r="B147" s="30"/>
      <c r="C147" s="31"/>
      <c r="D147" s="31"/>
      <c r="E147" s="31"/>
      <c r="F147" s="32"/>
      <c r="G147" s="32"/>
      <c r="H147" s="32"/>
      <c r="I147" s="32"/>
    </row>
    <row r="148" s="17" customFormat="true" ht="6.75" hidden="false" customHeight="true" outlineLevel="0" collapsed="false">
      <c r="A148" s="1"/>
      <c r="B148" s="1"/>
      <c r="C148" s="33"/>
      <c r="D148" s="33"/>
      <c r="E148" s="33"/>
      <c r="F148" s="33"/>
      <c r="G148" s="33"/>
      <c r="H148" s="33"/>
      <c r="I148" s="33"/>
    </row>
    <row r="149" customFormat="false" ht="9" hidden="false" customHeight="true" outlineLevel="0" collapsed="false">
      <c r="A149" s="34" t="s">
        <v>48</v>
      </c>
      <c r="B149" s="34"/>
    </row>
    <row r="150" customFormat="false" ht="9" hidden="false" customHeight="true" outlineLevel="0" collapsed="false">
      <c r="A150" s="34" t="s">
        <v>49</v>
      </c>
    </row>
    <row r="151" customFormat="false" ht="9" hidden="false" customHeight="true" outlineLevel="0" collapsed="false"/>
  </sheetData>
  <mergeCells count="11">
    <mergeCell ref="A1:I1"/>
    <mergeCell ref="A3:I3"/>
    <mergeCell ref="A4:I4"/>
    <mergeCell ref="A6:A9"/>
    <mergeCell ref="B6:B9"/>
    <mergeCell ref="C6:I6"/>
    <mergeCell ref="C7:C9"/>
    <mergeCell ref="D7:I7"/>
    <mergeCell ref="D8:D9"/>
    <mergeCell ref="E8:E9"/>
    <mergeCell ref="F8:I8"/>
  </mergeCells>
  <printOptions headings="false" gridLines="false" gridLinesSet="true" horizontalCentered="false" verticalCentered="false"/>
  <pageMargins left="0.7875" right="0.2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2:59:01Z</dcterms:created>
  <dc:creator/>
  <dc:description/>
  <dc:language>en-US</dc:language>
  <cp:lastModifiedBy>Sergio Luiz Maximino - MPS</cp:lastModifiedBy>
  <cp:lastPrinted>2011-01-13T12:41:16Z</cp:lastPrinted>
  <dcterms:modified xsi:type="dcterms:W3CDTF">2016-04-08T18:48:06Z</dcterms:modified>
  <cp:revision>0</cp:revision>
  <dc:subject>EMISSÃO</dc:subject>
  <dc:title/>
</cp:coreProperties>
</file>