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01" sheetId="1" state="visible" r:id="rId2"/>
  </sheets>
  <definedNames>
    <definedName function="false" hidden="false" name="CID_CAB" vbProcedure="false">14C12_01!$I$9</definedName>
    <definedName function="false" hidden="false" name="pag1" vbProcedure="false">14C12_01!$A$1:$G$147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APÍTULO 12 - ACIDENTÁRIOS</t>
  </si>
  <si>
    <t xml:space="preserve">12.1 - Quantidade de benefícios urbanos acidentários emitidos, por grupos de espécies, 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QUANTIDADE DE BENEFÍCIOS URBANO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54"/>
    <col collapsed="false" customWidth="true" hidden="false" outlineLevel="0" max="2" min="2" style="1" width="6.43"/>
    <col collapsed="false" customWidth="true" hidden="false" outlineLevel="0" max="3" min="3" style="1" width="9.32"/>
    <col collapsed="false" customWidth="false" hidden="false" outlineLevel="0" max="7" min="4" style="1" width="9.66"/>
    <col collapsed="false" customWidth="true" hidden="false" outlineLevel="0" max="9" min="8" style="1" width="9.54"/>
    <col collapsed="false" customWidth="false" hidden="false" outlineLevel="0" max="257" min="1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</row>
    <row r="7" customFormat="false" ht="12.6" hidden="false" customHeight="true" outlineLevel="0" collapsed="false">
      <c r="A7" s="8"/>
      <c r="B7" s="9"/>
      <c r="C7" s="9" t="s">
        <v>6</v>
      </c>
      <c r="D7" s="11" t="s">
        <v>7</v>
      </c>
      <c r="E7" s="11"/>
      <c r="F7" s="11"/>
      <c r="G7" s="11"/>
      <c r="H7" s="11"/>
      <c r="I7" s="11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</row>
    <row r="8" customFormat="false" ht="12.6" hidden="false" customHeight="true" outlineLevel="0" collapsed="false">
      <c r="A8" s="8"/>
      <c r="B8" s="9"/>
      <c r="C8" s="9"/>
      <c r="D8" s="12" t="s">
        <v>8</v>
      </c>
      <c r="E8" s="12" t="s">
        <v>9</v>
      </c>
      <c r="F8" s="13" t="s">
        <v>10</v>
      </c>
      <c r="G8" s="13"/>
      <c r="H8" s="13"/>
      <c r="I8" s="1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</row>
    <row r="9" customFormat="false" ht="12.6" hidden="false" customHeight="true" outlineLevel="0" collapsed="false">
      <c r="A9" s="8"/>
      <c r="B9" s="9"/>
      <c r="C9" s="9"/>
      <c r="D9" s="12"/>
      <c r="E9" s="12"/>
      <c r="F9" s="10" t="s">
        <v>6</v>
      </c>
      <c r="G9" s="10" t="s">
        <v>11</v>
      </c>
      <c r="H9" s="10" t="s">
        <v>12</v>
      </c>
      <c r="I9" s="10" t="s">
        <v>13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</row>
    <row r="10" s="18" customFormat="true" ht="11.1" hidden="false" customHeight="true" outlineLevel="0" collapsed="false">
      <c r="A10" s="14"/>
      <c r="B10" s="15" t="n">
        <v>2012</v>
      </c>
      <c r="C10" s="16" t="n">
        <f aca="false">C15+C48+C89+C110+C127</f>
        <v>806691</v>
      </c>
      <c r="D10" s="16" t="n">
        <f aca="false">D15+D48+D89+D110+D127</f>
        <v>169944</v>
      </c>
      <c r="E10" s="16" t="n">
        <f aca="false">E15+E48+E89+E110+E127</f>
        <v>118111</v>
      </c>
      <c r="F10" s="16" t="n">
        <f aca="false">F15+F48+F89+F110+F127</f>
        <v>518636</v>
      </c>
      <c r="G10" s="16" t="n">
        <f aca="false">G15+G48+G89+G110+G127</f>
        <v>164969</v>
      </c>
      <c r="H10" s="16" t="n">
        <f aca="false">H15+H48+H89+H110+H127</f>
        <v>288171</v>
      </c>
      <c r="I10" s="16" t="n">
        <f aca="false">I15+I48+I89+I110+I127</f>
        <v>65496</v>
      </c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</row>
    <row r="11" s="18" customFormat="true" ht="9.75" hidden="false" customHeight="true" outlineLevel="0" collapsed="false">
      <c r="A11" s="19" t="s">
        <v>14</v>
      </c>
      <c r="B11" s="15" t="n">
        <v>2013</v>
      </c>
      <c r="C11" s="16" t="n">
        <f aca="false">C16+C49+C90+C111+C128</f>
        <v>823896</v>
      </c>
      <c r="D11" s="16" t="n">
        <f aca="false">D16+D49+D90+D111+D128</f>
        <v>177088</v>
      </c>
      <c r="E11" s="16" t="n">
        <f aca="false">E16+E49+E90+E111+E128</f>
        <v>116460</v>
      </c>
      <c r="F11" s="16" t="n">
        <f aca="false">F16+F49+F90+F111+F128</f>
        <v>530348</v>
      </c>
      <c r="G11" s="16" t="n">
        <f aca="false">G16+G49+G90+G111+G128</f>
        <v>171553</v>
      </c>
      <c r="H11" s="16" t="n">
        <f aca="false">H16+H49+H90+H111+H128</f>
        <v>296913</v>
      </c>
      <c r="I11" s="16" t="n">
        <f aca="false">I16+I49+I90+I111+I128</f>
        <v>61882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</row>
    <row r="12" s="18" customFormat="true" ht="9.75" hidden="false" customHeight="true" outlineLevel="0" collapsed="false">
      <c r="A12" s="17"/>
      <c r="B12" s="15" t="n">
        <v>2014</v>
      </c>
      <c r="C12" s="16" t="n">
        <f aca="false">C17+C50+C91+C112+C129</f>
        <v>827182</v>
      </c>
      <c r="D12" s="16" t="n">
        <f aca="false">D17+D50+D91+D112+D129</f>
        <v>183624</v>
      </c>
      <c r="E12" s="16" t="n">
        <f aca="false">E17+E50+E91+E112+E129</f>
        <v>114477</v>
      </c>
      <c r="F12" s="16" t="n">
        <f aca="false">F17+F50+F91+F112+F129</f>
        <v>529081</v>
      </c>
      <c r="G12" s="16" t="n">
        <f aca="false">G17+G50+G91+G112+G129</f>
        <v>165460</v>
      </c>
      <c r="H12" s="16" t="n">
        <f aca="false">H17+H50+H91+H112+H129</f>
        <v>305142</v>
      </c>
      <c r="I12" s="16" t="n">
        <f aca="false">I17+I50+I91+I112+I129</f>
        <v>58479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</row>
    <row r="13" s="18" customFormat="true" ht="9.75" hidden="false" customHeight="true" outlineLevel="0" collapsed="false">
      <c r="A13" s="3"/>
      <c r="C13" s="20"/>
      <c r="D13" s="20"/>
      <c r="E13" s="20"/>
      <c r="F13" s="20"/>
      <c r="G13" s="20"/>
      <c r="H13" s="20"/>
      <c r="I13" s="20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</row>
    <row r="14" s="18" customFormat="true" ht="9.75" hidden="false" customHeight="true" outlineLevel="0" collapsed="false">
      <c r="A14" s="3"/>
      <c r="B14" s="3"/>
      <c r="C14" s="20"/>
      <c r="D14" s="20"/>
      <c r="E14" s="20"/>
      <c r="F14" s="20"/>
      <c r="G14" s="20"/>
      <c r="H14" s="20"/>
      <c r="I14" s="20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</row>
    <row r="15" s="18" customFormat="true" ht="9.75" hidden="false" customHeight="true" outlineLevel="0" collapsed="false">
      <c r="A15" s="17"/>
      <c r="B15" s="15" t="n">
        <v>2012</v>
      </c>
      <c r="C15" s="16" t="n">
        <v>26311</v>
      </c>
      <c r="D15" s="16" t="n">
        <v>5100</v>
      </c>
      <c r="E15" s="16" t="n">
        <v>5072</v>
      </c>
      <c r="F15" s="16" t="n">
        <v>16139</v>
      </c>
      <c r="G15" s="16" t="n">
        <v>7467</v>
      </c>
      <c r="H15" s="16" t="n">
        <v>7567</v>
      </c>
      <c r="I15" s="16" t="n">
        <v>1105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</row>
    <row r="16" s="18" customFormat="true" ht="9.75" hidden="false" customHeight="true" outlineLevel="0" collapsed="false">
      <c r="A16" s="19" t="s">
        <v>15</v>
      </c>
      <c r="B16" s="15" t="n">
        <v>2013</v>
      </c>
      <c r="C16" s="16" t="n">
        <v>27996</v>
      </c>
      <c r="D16" s="16" t="n">
        <v>5353</v>
      </c>
      <c r="E16" s="16" t="n">
        <v>4995</v>
      </c>
      <c r="F16" s="16" t="n">
        <v>17648</v>
      </c>
      <c r="G16" s="16" t="n">
        <v>8935</v>
      </c>
      <c r="H16" s="16" t="n">
        <v>7649</v>
      </c>
      <c r="I16" s="16" t="n">
        <v>106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</row>
    <row r="17" s="18" customFormat="true" ht="9.75" hidden="false" customHeight="true" outlineLevel="0" collapsed="false">
      <c r="A17" s="17"/>
      <c r="B17" s="15" t="n">
        <v>2014</v>
      </c>
      <c r="C17" s="16" t="n">
        <v>28021</v>
      </c>
      <c r="D17" s="16" t="n">
        <v>5558</v>
      </c>
      <c r="E17" s="16" t="n">
        <v>4925</v>
      </c>
      <c r="F17" s="16" t="n">
        <v>17538</v>
      </c>
      <c r="G17" s="16" t="n">
        <v>8853</v>
      </c>
      <c r="H17" s="16" t="n">
        <v>7664</v>
      </c>
      <c r="I17" s="16" t="n">
        <v>102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</row>
    <row r="18" s="18" customFormat="true" ht="9.75" hidden="false" customHeight="true" outlineLevel="0" collapsed="false">
      <c r="A18" s="17"/>
      <c r="B18" s="15"/>
      <c r="C18" s="16"/>
      <c r="D18" s="16"/>
      <c r="E18" s="16"/>
      <c r="F18" s="16"/>
      <c r="G18" s="16"/>
      <c r="H18" s="16"/>
      <c r="I18" s="16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</row>
    <row r="19" s="18" customFormat="true" ht="9.75" hidden="false" customHeight="true" outlineLevel="0" collapsed="false">
      <c r="A19" s="17"/>
      <c r="B19" s="21" t="n">
        <v>2012</v>
      </c>
      <c r="C19" s="22" t="n">
        <v>4501</v>
      </c>
      <c r="D19" s="22" t="n">
        <v>605</v>
      </c>
      <c r="E19" s="22" t="n">
        <v>749</v>
      </c>
      <c r="F19" s="22" t="n">
        <v>3147</v>
      </c>
      <c r="G19" s="22" t="n">
        <v>1382</v>
      </c>
      <c r="H19" s="22" t="n">
        <v>1568</v>
      </c>
      <c r="I19" s="22" t="n">
        <v>197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</row>
    <row r="20" s="18" customFormat="true" ht="9.75" hidden="false" customHeight="true" outlineLevel="0" collapsed="false">
      <c r="A20" s="23" t="s">
        <v>16</v>
      </c>
      <c r="B20" s="21" t="n">
        <v>2013</v>
      </c>
      <c r="C20" s="22" t="n">
        <v>4920</v>
      </c>
      <c r="D20" s="22" t="n">
        <v>639</v>
      </c>
      <c r="E20" s="22" t="n">
        <v>745</v>
      </c>
      <c r="F20" s="22" t="n">
        <v>3536</v>
      </c>
      <c r="G20" s="22" t="n">
        <v>1742</v>
      </c>
      <c r="H20" s="22" t="n">
        <v>1608</v>
      </c>
      <c r="I20" s="22" t="n">
        <v>186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</row>
    <row r="21" s="18" customFormat="true" ht="9.75" hidden="false" customHeight="true" outlineLevel="0" collapsed="false">
      <c r="A21" s="17"/>
      <c r="B21" s="21" t="n">
        <v>2014</v>
      </c>
      <c r="C21" s="22" t="n">
        <v>5020</v>
      </c>
      <c r="D21" s="22" t="n">
        <v>647</v>
      </c>
      <c r="E21" s="22" t="n">
        <v>731</v>
      </c>
      <c r="F21" s="22" t="n">
        <v>3642</v>
      </c>
      <c r="G21" s="22" t="n">
        <v>1830</v>
      </c>
      <c r="H21" s="22" t="n">
        <v>1629</v>
      </c>
      <c r="I21" s="22" t="n">
        <v>183</v>
      </c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</row>
    <row r="22" s="18" customFormat="true" ht="9.75" hidden="false" customHeight="true" outlineLevel="0" collapsed="false">
      <c r="A22" s="3"/>
      <c r="B22" s="21"/>
      <c r="C22" s="22"/>
      <c r="D22" s="22"/>
      <c r="E22" s="22"/>
      <c r="F22" s="22"/>
      <c r="G22" s="22"/>
      <c r="H22" s="22"/>
      <c r="I22" s="22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</row>
    <row r="23" s="18" customFormat="true" ht="9.75" hidden="false" customHeight="true" outlineLevel="0" collapsed="false">
      <c r="A23" s="3"/>
      <c r="B23" s="21" t="n">
        <v>2012</v>
      </c>
      <c r="C23" s="22" t="n">
        <v>922</v>
      </c>
      <c r="D23" s="22" t="n">
        <v>167</v>
      </c>
      <c r="E23" s="22" t="n">
        <v>126</v>
      </c>
      <c r="F23" s="22" t="n">
        <v>629</v>
      </c>
      <c r="G23" s="22" t="n">
        <v>353</v>
      </c>
      <c r="H23" s="22" t="n">
        <v>216</v>
      </c>
      <c r="I23" s="22" t="n">
        <v>6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</row>
    <row r="24" s="18" customFormat="true" ht="9.75" hidden="false" customHeight="true" outlineLevel="0" collapsed="false">
      <c r="A24" s="23" t="s">
        <v>17</v>
      </c>
      <c r="B24" s="21" t="n">
        <v>2013</v>
      </c>
      <c r="C24" s="22" t="n">
        <v>1012</v>
      </c>
      <c r="D24" s="22" t="n">
        <v>179</v>
      </c>
      <c r="E24" s="22" t="n">
        <v>126</v>
      </c>
      <c r="F24" s="22" t="n">
        <v>707</v>
      </c>
      <c r="G24" s="22" t="n">
        <v>424</v>
      </c>
      <c r="H24" s="22" t="n">
        <v>227</v>
      </c>
      <c r="I24" s="22" t="n">
        <v>56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</row>
    <row r="25" s="18" customFormat="true" ht="9.75" hidden="false" customHeight="true" outlineLevel="0" collapsed="false">
      <c r="A25" s="3"/>
      <c r="B25" s="21" t="n">
        <v>2014</v>
      </c>
      <c r="C25" s="22" t="n">
        <v>1083</v>
      </c>
      <c r="D25" s="22" t="n">
        <v>188</v>
      </c>
      <c r="E25" s="22" t="n">
        <v>125</v>
      </c>
      <c r="F25" s="22" t="n">
        <v>770</v>
      </c>
      <c r="G25" s="22" t="n">
        <v>462</v>
      </c>
      <c r="H25" s="22" t="n">
        <v>253</v>
      </c>
      <c r="I25" s="22" t="n">
        <v>55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</row>
    <row r="26" s="18" customFormat="true" ht="9.75" hidden="false" customHeight="true" outlineLevel="0" collapsed="false">
      <c r="A26" s="3"/>
      <c r="B26" s="21"/>
      <c r="C26" s="22"/>
      <c r="D26" s="22"/>
      <c r="E26" s="22"/>
      <c r="F26" s="22"/>
      <c r="G26" s="22"/>
      <c r="H26" s="22"/>
      <c r="I26" s="22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</row>
    <row r="27" customFormat="false" ht="9.75" hidden="false" customHeight="true" outlineLevel="0" collapsed="false">
      <c r="A27" s="3"/>
      <c r="B27" s="21" t="n">
        <v>2012</v>
      </c>
      <c r="C27" s="22" t="n">
        <v>5132</v>
      </c>
      <c r="D27" s="22" t="n">
        <v>907</v>
      </c>
      <c r="E27" s="22" t="n">
        <v>960</v>
      </c>
      <c r="F27" s="22" t="n">
        <v>3265</v>
      </c>
      <c r="G27" s="22" t="n">
        <v>1714</v>
      </c>
      <c r="H27" s="22" t="n">
        <v>1234</v>
      </c>
      <c r="I27" s="22" t="n">
        <v>317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customFormat="false" ht="9.75" hidden="false" customHeight="true" outlineLevel="0" collapsed="false">
      <c r="A28" s="23" t="s">
        <v>18</v>
      </c>
      <c r="B28" s="21" t="n">
        <v>2013</v>
      </c>
      <c r="C28" s="22" t="n">
        <v>5661</v>
      </c>
      <c r="D28" s="22" t="n">
        <v>966</v>
      </c>
      <c r="E28" s="22" t="n">
        <v>952</v>
      </c>
      <c r="F28" s="22" t="n">
        <v>3743</v>
      </c>
      <c r="G28" s="22" t="n">
        <v>2196</v>
      </c>
      <c r="H28" s="22" t="n">
        <v>1239</v>
      </c>
      <c r="I28" s="22" t="n">
        <v>308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customFormat="false" ht="9.75" hidden="false" customHeight="true" outlineLevel="0" collapsed="false">
      <c r="A29" s="24"/>
      <c r="B29" s="21" t="n">
        <v>2014</v>
      </c>
      <c r="C29" s="22" t="n">
        <v>5521</v>
      </c>
      <c r="D29" s="22" t="n">
        <v>1032</v>
      </c>
      <c r="E29" s="22" t="n">
        <v>942</v>
      </c>
      <c r="F29" s="22" t="n">
        <v>3547</v>
      </c>
      <c r="G29" s="22" t="n">
        <v>2034</v>
      </c>
      <c r="H29" s="22" t="n">
        <v>1217</v>
      </c>
      <c r="I29" s="22" t="n">
        <v>296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customFormat="false" ht="9.75" hidden="false" customHeight="true" outlineLevel="0" collapsed="false">
      <c r="A30" s="24"/>
      <c r="B30" s="21"/>
      <c r="C30" s="22"/>
      <c r="D30" s="22"/>
      <c r="E30" s="22"/>
      <c r="F30" s="22"/>
      <c r="G30" s="22"/>
      <c r="H30" s="22"/>
      <c r="I30" s="22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customFormat="false" ht="9.9" hidden="false" customHeight="true" outlineLevel="0" collapsed="false">
      <c r="A31" s="3"/>
      <c r="B31" s="21" t="n">
        <v>2012</v>
      </c>
      <c r="C31" s="22" t="n">
        <v>532</v>
      </c>
      <c r="D31" s="22" t="n">
        <v>128</v>
      </c>
      <c r="E31" s="22" t="n">
        <v>112</v>
      </c>
      <c r="F31" s="22" t="n">
        <v>292</v>
      </c>
      <c r="G31" s="22" t="n">
        <v>140</v>
      </c>
      <c r="H31" s="22" t="n">
        <v>98</v>
      </c>
      <c r="I31" s="22" t="n">
        <v>54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customFormat="false" ht="9.9" hidden="false" customHeight="true" outlineLevel="0" collapsed="false">
      <c r="A32" s="23" t="s">
        <v>19</v>
      </c>
      <c r="B32" s="21" t="n">
        <v>2013</v>
      </c>
      <c r="C32" s="22" t="n">
        <v>544</v>
      </c>
      <c r="D32" s="22" t="n">
        <v>134</v>
      </c>
      <c r="E32" s="22" t="n">
        <v>111</v>
      </c>
      <c r="F32" s="22" t="n">
        <v>299</v>
      </c>
      <c r="G32" s="22" t="n">
        <v>149</v>
      </c>
      <c r="H32" s="22" t="n">
        <v>94</v>
      </c>
      <c r="I32" s="22" t="n">
        <v>56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customFormat="false" ht="9.9" hidden="false" customHeight="true" outlineLevel="0" collapsed="false">
      <c r="A33" s="24"/>
      <c r="B33" s="21" t="n">
        <v>2014</v>
      </c>
      <c r="C33" s="22" t="n">
        <v>542</v>
      </c>
      <c r="D33" s="22" t="n">
        <v>142</v>
      </c>
      <c r="E33" s="22" t="n">
        <v>108</v>
      </c>
      <c r="F33" s="22" t="n">
        <v>292</v>
      </c>
      <c r="G33" s="22" t="n">
        <v>142</v>
      </c>
      <c r="H33" s="22" t="n">
        <v>97</v>
      </c>
      <c r="I33" s="22" t="n">
        <v>53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customFormat="false" ht="9.9" hidden="false" customHeight="true" outlineLevel="0" collapsed="false">
      <c r="A34" s="3"/>
      <c r="B34" s="21"/>
      <c r="C34" s="22"/>
      <c r="D34" s="22"/>
      <c r="E34" s="22"/>
      <c r="F34" s="22"/>
      <c r="G34" s="22"/>
      <c r="H34" s="22"/>
      <c r="I34" s="22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9.9" hidden="false" customHeight="true" outlineLevel="0" collapsed="false">
      <c r="A35" s="3"/>
      <c r="B35" s="21" t="n">
        <v>2012</v>
      </c>
      <c r="C35" s="22" t="n">
        <v>12815</v>
      </c>
      <c r="D35" s="22" t="n">
        <v>2793</v>
      </c>
      <c r="E35" s="22" t="n">
        <v>2611</v>
      </c>
      <c r="F35" s="22" t="n">
        <v>7411</v>
      </c>
      <c r="G35" s="22" t="n">
        <v>3213</v>
      </c>
      <c r="H35" s="22" t="n">
        <v>3853</v>
      </c>
      <c r="I35" s="22" t="n">
        <v>345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customFormat="false" ht="9.9" hidden="false" customHeight="true" outlineLevel="0" collapsed="false">
      <c r="A36" s="23" t="s">
        <v>20</v>
      </c>
      <c r="B36" s="21" t="n">
        <v>2013</v>
      </c>
      <c r="C36" s="22" t="n">
        <v>13371</v>
      </c>
      <c r="D36" s="22" t="n">
        <v>2917</v>
      </c>
      <c r="E36" s="22" t="n">
        <v>2548</v>
      </c>
      <c r="F36" s="22" t="n">
        <v>7906</v>
      </c>
      <c r="G36" s="22" t="n">
        <v>3714</v>
      </c>
      <c r="H36" s="22" t="n">
        <v>3862</v>
      </c>
      <c r="I36" s="22" t="n">
        <v>330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customFormat="false" ht="9.9" hidden="false" customHeight="true" outlineLevel="0" collapsed="false">
      <c r="A37" s="24"/>
      <c r="B37" s="21" t="n">
        <v>2014</v>
      </c>
      <c r="C37" s="22" t="n">
        <v>13374</v>
      </c>
      <c r="D37" s="22" t="n">
        <v>3016</v>
      </c>
      <c r="E37" s="22" t="n">
        <v>2498</v>
      </c>
      <c r="F37" s="22" t="n">
        <v>7860</v>
      </c>
      <c r="G37" s="22" t="n">
        <v>3706</v>
      </c>
      <c r="H37" s="22" t="n">
        <v>3841</v>
      </c>
      <c r="I37" s="22" t="n">
        <v>313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customFormat="false" ht="9.9" hidden="false" customHeight="true" outlineLevel="0" collapsed="false">
      <c r="A38" s="24"/>
      <c r="B38" s="21"/>
      <c r="C38" s="22"/>
      <c r="D38" s="22"/>
      <c r="E38" s="22"/>
      <c r="F38" s="22"/>
      <c r="G38" s="22"/>
      <c r="H38" s="22"/>
      <c r="I38" s="22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customFormat="false" ht="9.9" hidden="false" customHeight="true" outlineLevel="0" collapsed="false">
      <c r="A39" s="3"/>
      <c r="B39" s="21" t="n">
        <v>2012</v>
      </c>
      <c r="C39" s="22" t="n">
        <v>626</v>
      </c>
      <c r="D39" s="22" t="n">
        <v>88</v>
      </c>
      <c r="E39" s="22" t="n">
        <v>137</v>
      </c>
      <c r="F39" s="22" t="n">
        <v>401</v>
      </c>
      <c r="G39" s="22" t="n">
        <v>176</v>
      </c>
      <c r="H39" s="22" t="n">
        <v>189</v>
      </c>
      <c r="I39" s="22" t="n">
        <v>36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customFormat="false" ht="9.9" hidden="false" customHeight="true" outlineLevel="0" collapsed="false">
      <c r="A40" s="23" t="s">
        <v>21</v>
      </c>
      <c r="B40" s="21" t="n">
        <v>2013</v>
      </c>
      <c r="C40" s="22" t="n">
        <v>687</v>
      </c>
      <c r="D40" s="22" t="n">
        <v>91</v>
      </c>
      <c r="E40" s="22" t="n">
        <v>138</v>
      </c>
      <c r="F40" s="22" t="n">
        <v>458</v>
      </c>
      <c r="G40" s="22" t="n">
        <v>235</v>
      </c>
      <c r="H40" s="22" t="n">
        <v>187</v>
      </c>
      <c r="I40" s="22" t="n">
        <v>36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customFormat="false" ht="9.9" hidden="false" customHeight="true" outlineLevel="0" collapsed="false">
      <c r="A41" s="24"/>
      <c r="B41" s="21" t="n">
        <v>2014</v>
      </c>
      <c r="C41" s="22" t="n">
        <v>691</v>
      </c>
      <c r="D41" s="22" t="n">
        <v>92</v>
      </c>
      <c r="E41" s="22" t="n">
        <v>140</v>
      </c>
      <c r="F41" s="22" t="n">
        <v>459</v>
      </c>
      <c r="G41" s="22" t="n">
        <v>236</v>
      </c>
      <c r="H41" s="22" t="n">
        <v>188</v>
      </c>
      <c r="I41" s="22" t="n">
        <v>35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customFormat="false" ht="9.9" hidden="false" customHeight="true" outlineLevel="0" collapsed="false">
      <c r="A42" s="3"/>
      <c r="B42" s="21"/>
      <c r="C42" s="22"/>
      <c r="D42" s="22"/>
      <c r="E42" s="22"/>
      <c r="F42" s="22"/>
      <c r="G42" s="22"/>
      <c r="H42" s="22"/>
      <c r="I42" s="22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</row>
    <row r="43" s="18" customFormat="true" ht="9.9" hidden="false" customHeight="true" outlineLevel="0" collapsed="false">
      <c r="A43" s="3"/>
      <c r="B43" s="21" t="n">
        <v>2012</v>
      </c>
      <c r="C43" s="22" t="n">
        <v>1783</v>
      </c>
      <c r="D43" s="22" t="n">
        <v>412</v>
      </c>
      <c r="E43" s="22" t="n">
        <v>377</v>
      </c>
      <c r="F43" s="22" t="n">
        <v>994</v>
      </c>
      <c r="G43" s="22" t="n">
        <v>489</v>
      </c>
      <c r="H43" s="22" t="n">
        <v>409</v>
      </c>
      <c r="I43" s="22" t="n">
        <v>96</v>
      </c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</row>
    <row r="44" s="18" customFormat="true" ht="9.9" hidden="false" customHeight="true" outlineLevel="0" collapsed="false">
      <c r="A44" s="23" t="s">
        <v>22</v>
      </c>
      <c r="B44" s="21" t="n">
        <v>2013</v>
      </c>
      <c r="C44" s="22" t="n">
        <v>1801</v>
      </c>
      <c r="D44" s="22" t="n">
        <v>427</v>
      </c>
      <c r="E44" s="22" t="n">
        <v>375</v>
      </c>
      <c r="F44" s="22" t="n">
        <v>999</v>
      </c>
      <c r="G44" s="22" t="n">
        <v>475</v>
      </c>
      <c r="H44" s="22" t="n">
        <v>432</v>
      </c>
      <c r="I44" s="22" t="n">
        <v>92</v>
      </c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</row>
    <row r="45" s="18" customFormat="true" ht="9.9" hidden="false" customHeight="true" outlineLevel="0" collapsed="false">
      <c r="A45" s="24"/>
      <c r="B45" s="21" t="n">
        <v>2014</v>
      </c>
      <c r="C45" s="22" t="n">
        <v>1790</v>
      </c>
      <c r="D45" s="22" t="n">
        <v>441</v>
      </c>
      <c r="E45" s="22" t="n">
        <v>381</v>
      </c>
      <c r="F45" s="22" t="n">
        <v>968</v>
      </c>
      <c r="G45" s="22" t="n">
        <v>443</v>
      </c>
      <c r="H45" s="22" t="n">
        <v>439</v>
      </c>
      <c r="I45" s="22" t="n">
        <v>86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</row>
    <row r="46" s="18" customFormat="true" ht="9.9" hidden="false" customHeight="true" outlineLevel="0" collapsed="false">
      <c r="A46" s="3"/>
      <c r="B46" s="15"/>
      <c r="C46" s="16"/>
      <c r="D46" s="16"/>
      <c r="E46" s="16"/>
      <c r="F46" s="16"/>
      <c r="G46" s="16"/>
      <c r="H46" s="16"/>
      <c r="I46" s="16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</row>
    <row r="47" s="18" customFormat="true" ht="9.9" hidden="false" customHeight="true" outlineLevel="0" collapsed="false">
      <c r="A47" s="3"/>
      <c r="B47" s="15"/>
      <c r="C47" s="16"/>
      <c r="D47" s="16"/>
      <c r="E47" s="16"/>
      <c r="F47" s="16"/>
      <c r="G47" s="16"/>
      <c r="H47" s="16"/>
      <c r="I47" s="16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</row>
    <row r="48" s="18" customFormat="true" ht="9.9" hidden="false" customHeight="true" outlineLevel="0" collapsed="false">
      <c r="A48" s="17"/>
      <c r="B48" s="15" t="n">
        <v>2012</v>
      </c>
      <c r="C48" s="16" t="n">
        <v>120569</v>
      </c>
      <c r="D48" s="16" t="n">
        <v>30678</v>
      </c>
      <c r="E48" s="16" t="n">
        <v>21037</v>
      </c>
      <c r="F48" s="16" t="n">
        <v>68854</v>
      </c>
      <c r="G48" s="16" t="n">
        <v>28558</v>
      </c>
      <c r="H48" s="16" t="n">
        <v>33788</v>
      </c>
      <c r="I48" s="16" t="n">
        <v>6508</v>
      </c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</row>
    <row r="49" s="18" customFormat="true" ht="9.9" hidden="false" customHeight="true" outlineLevel="0" collapsed="false">
      <c r="A49" s="19" t="s">
        <v>23</v>
      </c>
      <c r="B49" s="15" t="n">
        <v>2013</v>
      </c>
      <c r="C49" s="16" t="n">
        <v>122687</v>
      </c>
      <c r="D49" s="16" t="n">
        <v>31726</v>
      </c>
      <c r="E49" s="16" t="n">
        <v>20543</v>
      </c>
      <c r="F49" s="16" t="n">
        <v>70418</v>
      </c>
      <c r="G49" s="16" t="n">
        <v>30353</v>
      </c>
      <c r="H49" s="16" t="n">
        <v>33911</v>
      </c>
      <c r="I49" s="16" t="n">
        <v>6154</v>
      </c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</row>
    <row r="50" s="18" customFormat="true" ht="9.9" hidden="false" customHeight="true" outlineLevel="0" collapsed="false">
      <c r="A50" s="17"/>
      <c r="B50" s="15" t="n">
        <v>2014</v>
      </c>
      <c r="C50" s="16" t="n">
        <v>124484</v>
      </c>
      <c r="D50" s="16" t="n">
        <v>32932</v>
      </c>
      <c r="E50" s="16" t="n">
        <v>20154</v>
      </c>
      <c r="F50" s="16" t="n">
        <v>71398</v>
      </c>
      <c r="G50" s="16" t="n">
        <v>31314</v>
      </c>
      <c r="H50" s="16" t="n">
        <v>34339</v>
      </c>
      <c r="I50" s="16" t="n">
        <v>5745</v>
      </c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</row>
    <row r="51" s="18" customFormat="true" ht="9.9" hidden="false" customHeight="true" outlineLevel="0" collapsed="false">
      <c r="A51" s="3"/>
      <c r="B51" s="15"/>
      <c r="C51" s="16"/>
      <c r="D51" s="16"/>
      <c r="E51" s="16"/>
      <c r="F51" s="16"/>
      <c r="G51" s="16"/>
      <c r="H51" s="16"/>
      <c r="I51" s="16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</row>
    <row r="52" s="18" customFormat="true" ht="9.9" hidden="false" customHeight="true" outlineLevel="0" collapsed="false">
      <c r="A52" s="3"/>
      <c r="B52" s="21" t="n">
        <v>2012</v>
      </c>
      <c r="C52" s="22" t="n">
        <v>6178</v>
      </c>
      <c r="D52" s="22" t="n">
        <v>1053</v>
      </c>
      <c r="E52" s="22" t="n">
        <v>1203</v>
      </c>
      <c r="F52" s="22" t="n">
        <v>3922</v>
      </c>
      <c r="G52" s="22" t="n">
        <v>1673</v>
      </c>
      <c r="H52" s="22" t="n">
        <v>1806</v>
      </c>
      <c r="I52" s="22" t="n">
        <v>443</v>
      </c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</row>
    <row r="53" s="18" customFormat="true" ht="9.9" hidden="false" customHeight="true" outlineLevel="0" collapsed="false">
      <c r="A53" s="23" t="s">
        <v>24</v>
      </c>
      <c r="B53" s="21" t="n">
        <v>2013</v>
      </c>
      <c r="C53" s="22" t="n">
        <v>6432</v>
      </c>
      <c r="D53" s="22" t="n">
        <v>1157</v>
      </c>
      <c r="E53" s="22" t="n">
        <v>1232</v>
      </c>
      <c r="F53" s="22" t="n">
        <v>4043</v>
      </c>
      <c r="G53" s="22" t="n">
        <v>1743</v>
      </c>
      <c r="H53" s="22" t="n">
        <v>1878</v>
      </c>
      <c r="I53" s="22" t="n">
        <v>422</v>
      </c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</row>
    <row r="54" s="18" customFormat="true" ht="9.9" hidden="false" customHeight="true" outlineLevel="0" collapsed="false">
      <c r="A54" s="3"/>
      <c r="B54" s="21" t="n">
        <v>2014</v>
      </c>
      <c r="C54" s="22" t="n">
        <v>6831</v>
      </c>
      <c r="D54" s="22" t="n">
        <v>1243</v>
      </c>
      <c r="E54" s="22" t="n">
        <v>1229</v>
      </c>
      <c r="F54" s="22" t="n">
        <v>4359</v>
      </c>
      <c r="G54" s="22" t="n">
        <v>2068</v>
      </c>
      <c r="H54" s="22" t="n">
        <v>1898</v>
      </c>
      <c r="I54" s="22" t="n">
        <v>393</v>
      </c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</row>
    <row r="55" s="18" customFormat="true" ht="9.9" hidden="false" customHeight="true" outlineLevel="0" collapsed="false">
      <c r="A55" s="3"/>
      <c r="B55" s="21"/>
      <c r="C55" s="22"/>
      <c r="D55" s="22"/>
      <c r="E55" s="22"/>
      <c r="F55" s="22"/>
      <c r="G55" s="22"/>
      <c r="H55" s="22"/>
      <c r="I55" s="22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</row>
    <row r="56" s="18" customFormat="true" ht="9.9" hidden="false" customHeight="true" outlineLevel="0" collapsed="false">
      <c r="A56" s="3"/>
      <c r="B56" s="21" t="n">
        <v>2012</v>
      </c>
      <c r="C56" s="22" t="n">
        <v>5535</v>
      </c>
      <c r="D56" s="22" t="n">
        <v>873</v>
      </c>
      <c r="E56" s="22" t="n">
        <v>1077</v>
      </c>
      <c r="F56" s="22" t="n">
        <v>3585</v>
      </c>
      <c r="G56" s="22" t="n">
        <v>1568</v>
      </c>
      <c r="H56" s="22" t="n">
        <v>1641</v>
      </c>
      <c r="I56" s="22" t="n">
        <v>376</v>
      </c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</row>
    <row r="57" s="18" customFormat="true" ht="9.9" hidden="false" customHeight="true" outlineLevel="0" collapsed="false">
      <c r="A57" s="23" t="s">
        <v>25</v>
      </c>
      <c r="B57" s="21" t="n">
        <v>2013</v>
      </c>
      <c r="C57" s="22" t="n">
        <v>5787</v>
      </c>
      <c r="D57" s="22" t="n">
        <v>915</v>
      </c>
      <c r="E57" s="22" t="n">
        <v>1016</v>
      </c>
      <c r="F57" s="22" t="n">
        <v>3856</v>
      </c>
      <c r="G57" s="22" t="n">
        <v>1862</v>
      </c>
      <c r="H57" s="22" t="n">
        <v>1643</v>
      </c>
      <c r="I57" s="22" t="n">
        <v>351</v>
      </c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</row>
    <row r="58" s="18" customFormat="true" ht="9.9" hidden="false" customHeight="true" outlineLevel="0" collapsed="false">
      <c r="A58" s="3"/>
      <c r="B58" s="21" t="n">
        <v>2014</v>
      </c>
      <c r="C58" s="22" t="n">
        <v>6024</v>
      </c>
      <c r="D58" s="22" t="n">
        <v>979</v>
      </c>
      <c r="E58" s="22" t="n">
        <v>995</v>
      </c>
      <c r="F58" s="22" t="n">
        <v>4050</v>
      </c>
      <c r="G58" s="22" t="n">
        <v>2024</v>
      </c>
      <c r="H58" s="22" t="n">
        <v>1738</v>
      </c>
      <c r="I58" s="22" t="n">
        <v>288</v>
      </c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</row>
    <row r="59" s="18" customFormat="true" ht="9.9" hidden="false" customHeight="true" outlineLevel="0" collapsed="false">
      <c r="A59" s="3"/>
      <c r="B59" s="21"/>
      <c r="C59" s="22"/>
      <c r="D59" s="22"/>
      <c r="E59" s="22"/>
      <c r="F59" s="22"/>
      <c r="G59" s="22"/>
      <c r="H59" s="22"/>
      <c r="I59" s="22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</row>
    <row r="60" customFormat="false" ht="9.9" hidden="false" customHeight="true" outlineLevel="0" collapsed="false">
      <c r="A60" s="3"/>
      <c r="B60" s="21" t="n">
        <v>2012</v>
      </c>
      <c r="C60" s="22" t="n">
        <v>14553</v>
      </c>
      <c r="D60" s="22" t="n">
        <v>2609</v>
      </c>
      <c r="E60" s="22" t="n">
        <v>2915</v>
      </c>
      <c r="F60" s="22" t="n">
        <v>9029</v>
      </c>
      <c r="G60" s="22" t="n">
        <v>2636</v>
      </c>
      <c r="H60" s="22" t="n">
        <v>5622</v>
      </c>
      <c r="I60" s="22" t="n">
        <v>771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9.9" hidden="false" customHeight="true" outlineLevel="0" collapsed="false">
      <c r="A61" s="23" t="s">
        <v>26</v>
      </c>
      <c r="B61" s="21" t="n">
        <v>2013</v>
      </c>
      <c r="C61" s="22" t="n">
        <v>14894</v>
      </c>
      <c r="D61" s="22" t="n">
        <v>2670</v>
      </c>
      <c r="E61" s="22" t="n">
        <v>2845</v>
      </c>
      <c r="F61" s="22" t="n">
        <v>9379</v>
      </c>
      <c r="G61" s="22" t="n">
        <v>3020</v>
      </c>
      <c r="H61" s="22" t="n">
        <v>5614</v>
      </c>
      <c r="I61" s="22" t="n">
        <v>745</v>
      </c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9.9" hidden="false" customHeight="true" outlineLevel="0" collapsed="false">
      <c r="A62" s="3"/>
      <c r="B62" s="21" t="n">
        <v>2014</v>
      </c>
      <c r="C62" s="22" t="n">
        <v>15079</v>
      </c>
      <c r="D62" s="22" t="n">
        <v>2756</v>
      </c>
      <c r="E62" s="22" t="n">
        <v>2788</v>
      </c>
      <c r="F62" s="22" t="n">
        <v>9535</v>
      </c>
      <c r="G62" s="22" t="n">
        <v>3292</v>
      </c>
      <c r="H62" s="22" t="n">
        <v>5547</v>
      </c>
      <c r="I62" s="22" t="n">
        <v>696</v>
      </c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9.9" hidden="false" customHeight="true" outlineLevel="0" collapsed="false">
      <c r="A63" s="3"/>
      <c r="B63" s="21"/>
      <c r="C63" s="22"/>
      <c r="D63" s="22"/>
      <c r="E63" s="22"/>
      <c r="F63" s="22"/>
      <c r="G63" s="22"/>
      <c r="H63" s="22"/>
      <c r="I63" s="2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9.9" hidden="false" customHeight="true" outlineLevel="0" collapsed="false">
      <c r="A64" s="3"/>
      <c r="B64" s="21" t="n">
        <v>2012</v>
      </c>
      <c r="C64" s="22" t="n">
        <v>8163</v>
      </c>
      <c r="D64" s="22" t="n">
        <v>1209</v>
      </c>
      <c r="E64" s="22" t="n">
        <v>1426</v>
      </c>
      <c r="F64" s="22" t="n">
        <v>5528</v>
      </c>
      <c r="G64" s="22" t="n">
        <v>2080</v>
      </c>
      <c r="H64" s="22" t="n">
        <v>2683</v>
      </c>
      <c r="I64" s="22" t="n">
        <v>765</v>
      </c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9.9" hidden="false" customHeight="true" outlineLevel="0" collapsed="false">
      <c r="A65" s="23" t="s">
        <v>27</v>
      </c>
      <c r="B65" s="21" t="n">
        <v>2013</v>
      </c>
      <c r="C65" s="22" t="n">
        <v>8340</v>
      </c>
      <c r="D65" s="22" t="n">
        <v>1300</v>
      </c>
      <c r="E65" s="22" t="n">
        <v>1391</v>
      </c>
      <c r="F65" s="22" t="n">
        <v>5649</v>
      </c>
      <c r="G65" s="22" t="n">
        <v>2214</v>
      </c>
      <c r="H65" s="22" t="n">
        <v>2707</v>
      </c>
      <c r="I65" s="22" t="n">
        <v>728</v>
      </c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9.9" hidden="false" customHeight="true" outlineLevel="0" collapsed="false">
      <c r="A66" s="3"/>
      <c r="B66" s="21" t="n">
        <v>2014</v>
      </c>
      <c r="C66" s="22" t="n">
        <v>8681</v>
      </c>
      <c r="D66" s="22" t="n">
        <v>1412</v>
      </c>
      <c r="E66" s="22" t="n">
        <v>1372</v>
      </c>
      <c r="F66" s="22" t="n">
        <v>5897</v>
      </c>
      <c r="G66" s="22" t="n">
        <v>2415</v>
      </c>
      <c r="H66" s="22" t="n">
        <v>2781</v>
      </c>
      <c r="I66" s="22" t="n">
        <v>701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9.9" hidden="false" customHeight="true" outlineLevel="0" collapsed="false">
      <c r="A67" s="3"/>
      <c r="B67" s="21"/>
      <c r="C67" s="22"/>
      <c r="D67" s="22"/>
      <c r="E67" s="22"/>
      <c r="F67" s="22"/>
      <c r="G67" s="22"/>
      <c r="H67" s="22"/>
      <c r="I67" s="22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9.9" hidden="false" customHeight="true" outlineLevel="0" collapsed="false">
      <c r="A68" s="3"/>
      <c r="B68" s="21" t="n">
        <v>2012</v>
      </c>
      <c r="C68" s="22" t="n">
        <v>8245</v>
      </c>
      <c r="D68" s="22" t="n">
        <v>1606</v>
      </c>
      <c r="E68" s="22" t="n">
        <v>1599</v>
      </c>
      <c r="F68" s="22" t="n">
        <v>5040</v>
      </c>
      <c r="G68" s="22" t="n">
        <v>1633</v>
      </c>
      <c r="H68" s="22" t="n">
        <v>2583</v>
      </c>
      <c r="I68" s="22" t="n">
        <v>824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9.9" hidden="false" customHeight="true" outlineLevel="0" collapsed="false">
      <c r="A69" s="23" t="s">
        <v>28</v>
      </c>
      <c r="B69" s="21" t="n">
        <v>2013</v>
      </c>
      <c r="C69" s="22" t="n">
        <v>8385</v>
      </c>
      <c r="D69" s="22" t="n">
        <v>1686</v>
      </c>
      <c r="E69" s="22" t="n">
        <v>1578</v>
      </c>
      <c r="F69" s="22" t="n">
        <v>5121</v>
      </c>
      <c r="G69" s="22" t="n">
        <v>1694</v>
      </c>
      <c r="H69" s="22" t="n">
        <v>2650</v>
      </c>
      <c r="I69" s="22" t="n">
        <v>777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9.9" hidden="false" customHeight="true" outlineLevel="0" collapsed="false">
      <c r="A70" s="3"/>
      <c r="B70" s="21" t="n">
        <v>2014</v>
      </c>
      <c r="C70" s="22" t="n">
        <v>8677</v>
      </c>
      <c r="D70" s="22" t="n">
        <v>1797</v>
      </c>
      <c r="E70" s="22" t="n">
        <v>1547</v>
      </c>
      <c r="F70" s="22" t="n">
        <v>5333</v>
      </c>
      <c r="G70" s="22" t="n">
        <v>1832</v>
      </c>
      <c r="H70" s="22" t="n">
        <v>2785</v>
      </c>
      <c r="I70" s="22" t="n">
        <v>716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9.9" hidden="false" customHeight="true" outlineLevel="0" collapsed="false">
      <c r="A71" s="3"/>
      <c r="B71" s="21"/>
      <c r="C71" s="22"/>
      <c r="D71" s="22"/>
      <c r="E71" s="22"/>
      <c r="F71" s="22"/>
      <c r="G71" s="22"/>
      <c r="H71" s="22"/>
      <c r="I71" s="22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9.9" hidden="false" customHeight="true" outlineLevel="0" collapsed="false">
      <c r="A72" s="3"/>
      <c r="B72" s="21" t="n">
        <v>2012</v>
      </c>
      <c r="C72" s="22" t="n">
        <v>27583</v>
      </c>
      <c r="D72" s="22" t="n">
        <v>5848</v>
      </c>
      <c r="E72" s="22" t="n">
        <v>5055</v>
      </c>
      <c r="F72" s="22" t="n">
        <v>16680</v>
      </c>
      <c r="G72" s="22" t="n">
        <v>6733</v>
      </c>
      <c r="H72" s="22" t="n">
        <v>8547</v>
      </c>
      <c r="I72" s="22" t="n">
        <v>1400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9.9" hidden="false" customHeight="true" outlineLevel="0" collapsed="false">
      <c r="A73" s="23" t="s">
        <v>29</v>
      </c>
      <c r="B73" s="21" t="n">
        <v>2013</v>
      </c>
      <c r="C73" s="22" t="n">
        <v>28086</v>
      </c>
      <c r="D73" s="22" t="n">
        <v>6045</v>
      </c>
      <c r="E73" s="22" t="n">
        <v>4974</v>
      </c>
      <c r="F73" s="22" t="n">
        <v>17067</v>
      </c>
      <c r="G73" s="22" t="n">
        <v>7260</v>
      </c>
      <c r="H73" s="22" t="n">
        <v>8478</v>
      </c>
      <c r="I73" s="22" t="n">
        <v>1329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9.9" hidden="false" customHeight="true" outlineLevel="0" collapsed="false">
      <c r="A74" s="3"/>
      <c r="B74" s="21" t="n">
        <v>2014</v>
      </c>
      <c r="C74" s="22" t="n">
        <v>28175</v>
      </c>
      <c r="D74" s="22" t="n">
        <v>6211</v>
      </c>
      <c r="E74" s="22" t="n">
        <v>4855</v>
      </c>
      <c r="F74" s="22" t="n">
        <v>17109</v>
      </c>
      <c r="G74" s="22" t="n">
        <v>7356</v>
      </c>
      <c r="H74" s="22" t="n">
        <v>8508</v>
      </c>
      <c r="I74" s="22" t="n">
        <v>1245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9.9" hidden="false" customHeight="true" outlineLevel="0" collapsed="false">
      <c r="A75" s="3"/>
      <c r="B75" s="21"/>
      <c r="C75" s="22"/>
      <c r="D75" s="22"/>
      <c r="E75" s="22"/>
      <c r="F75" s="22"/>
      <c r="G75" s="22"/>
      <c r="H75" s="22"/>
      <c r="I75" s="2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9.9" hidden="false" customHeight="true" outlineLevel="0" collapsed="false">
      <c r="A76" s="3"/>
      <c r="B76" s="21" t="n">
        <v>2012</v>
      </c>
      <c r="C76" s="22" t="n">
        <v>8924</v>
      </c>
      <c r="D76" s="22" t="n">
        <v>2073</v>
      </c>
      <c r="E76" s="22" t="n">
        <v>1368</v>
      </c>
      <c r="F76" s="22" t="n">
        <v>5483</v>
      </c>
      <c r="G76" s="22" t="n">
        <v>3989</v>
      </c>
      <c r="H76" s="22" t="n">
        <v>1206</v>
      </c>
      <c r="I76" s="22" t="n">
        <v>288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9.9" hidden="false" customHeight="true" outlineLevel="0" collapsed="false">
      <c r="A77" s="23" t="s">
        <v>30</v>
      </c>
      <c r="B77" s="21" t="n">
        <v>2013</v>
      </c>
      <c r="C77" s="22" t="n">
        <v>8735</v>
      </c>
      <c r="D77" s="22" t="n">
        <v>2351</v>
      </c>
      <c r="E77" s="22" t="n">
        <v>1334</v>
      </c>
      <c r="F77" s="22" t="n">
        <v>5050</v>
      </c>
      <c r="G77" s="22" t="n">
        <v>3616</v>
      </c>
      <c r="H77" s="22" t="n">
        <v>1171</v>
      </c>
      <c r="I77" s="22" t="n">
        <v>263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9.9" hidden="false" customHeight="true" outlineLevel="0" collapsed="false">
      <c r="A78" s="3"/>
      <c r="B78" s="21" t="n">
        <v>2014</v>
      </c>
      <c r="C78" s="22" t="n">
        <v>8465</v>
      </c>
      <c r="D78" s="22" t="n">
        <v>2534</v>
      </c>
      <c r="E78" s="22" t="n">
        <v>1305</v>
      </c>
      <c r="F78" s="22" t="n">
        <v>4626</v>
      </c>
      <c r="G78" s="22" t="n">
        <v>3199</v>
      </c>
      <c r="H78" s="22" t="n">
        <v>1172</v>
      </c>
      <c r="I78" s="22" t="n">
        <v>255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9.9" hidden="false" customHeight="true" outlineLevel="0" collapsed="false">
      <c r="A79" s="3"/>
      <c r="B79" s="21"/>
      <c r="C79" s="22"/>
      <c r="D79" s="22"/>
      <c r="E79" s="22"/>
      <c r="F79" s="22"/>
      <c r="G79" s="22"/>
      <c r="H79" s="22"/>
      <c r="I79" s="22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1.1" hidden="false" customHeight="true" outlineLevel="0" collapsed="false">
      <c r="A80" s="3"/>
      <c r="B80" s="21" t="n">
        <v>2012</v>
      </c>
      <c r="C80" s="22" t="n">
        <v>5199</v>
      </c>
      <c r="D80" s="22" t="n">
        <v>1405</v>
      </c>
      <c r="E80" s="22" t="n">
        <v>985</v>
      </c>
      <c r="F80" s="22" t="n">
        <v>2809</v>
      </c>
      <c r="G80" s="22" t="n">
        <v>1128</v>
      </c>
      <c r="H80" s="22" t="n">
        <v>1423</v>
      </c>
      <c r="I80" s="22" t="n">
        <v>258</v>
      </c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9.9" hidden="false" customHeight="true" outlineLevel="0" collapsed="false">
      <c r="A81" s="23" t="s">
        <v>31</v>
      </c>
      <c r="B81" s="21" t="n">
        <v>2013</v>
      </c>
      <c r="C81" s="22" t="n">
        <v>5438</v>
      </c>
      <c r="D81" s="22" t="n">
        <v>1450</v>
      </c>
      <c r="E81" s="22" t="n">
        <v>944</v>
      </c>
      <c r="F81" s="22" t="n">
        <v>3044</v>
      </c>
      <c r="G81" s="22" t="n">
        <v>1344</v>
      </c>
      <c r="H81" s="22" t="n">
        <v>1462</v>
      </c>
      <c r="I81" s="22" t="n">
        <v>238</v>
      </c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9.9" hidden="false" customHeight="true" outlineLevel="0" collapsed="false">
      <c r="A82" s="3"/>
      <c r="B82" s="21" t="n">
        <v>2014</v>
      </c>
      <c r="C82" s="22" t="n">
        <v>5710</v>
      </c>
      <c r="D82" s="22" t="n">
        <v>1537</v>
      </c>
      <c r="E82" s="22" t="n">
        <v>934</v>
      </c>
      <c r="F82" s="22" t="n">
        <v>3239</v>
      </c>
      <c r="G82" s="22" t="n">
        <v>1529</v>
      </c>
      <c r="H82" s="22" t="n">
        <v>1481</v>
      </c>
      <c r="I82" s="22" t="n">
        <v>229</v>
      </c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9.9" hidden="false" customHeight="true" outlineLevel="0" collapsed="false">
      <c r="A83" s="3"/>
      <c r="B83" s="21"/>
      <c r="C83" s="22"/>
      <c r="D83" s="22"/>
      <c r="E83" s="22"/>
      <c r="F83" s="22"/>
      <c r="G83" s="22"/>
      <c r="H83" s="22"/>
      <c r="I83" s="22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9.9" hidden="false" customHeight="true" outlineLevel="0" collapsed="false">
      <c r="A84" s="3"/>
      <c r="B84" s="21" t="n">
        <v>2012</v>
      </c>
      <c r="C84" s="22" t="n">
        <v>36189</v>
      </c>
      <c r="D84" s="22" t="n">
        <v>14002</v>
      </c>
      <c r="E84" s="22" t="n">
        <v>5409</v>
      </c>
      <c r="F84" s="22" t="n">
        <v>16778</v>
      </c>
      <c r="G84" s="22" t="n">
        <v>7118</v>
      </c>
      <c r="H84" s="22" t="n">
        <v>8277</v>
      </c>
      <c r="I84" s="22" t="n">
        <v>1383</v>
      </c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9.9" hidden="false" customHeight="true" outlineLevel="0" collapsed="false">
      <c r="A85" s="23" t="s">
        <v>32</v>
      </c>
      <c r="B85" s="21" t="n">
        <v>2013</v>
      </c>
      <c r="C85" s="22" t="n">
        <v>36590</v>
      </c>
      <c r="D85" s="22" t="n">
        <v>14152</v>
      </c>
      <c r="E85" s="22" t="n">
        <v>5229</v>
      </c>
      <c r="F85" s="22" t="n">
        <v>17209</v>
      </c>
      <c r="G85" s="22" t="n">
        <v>7600</v>
      </c>
      <c r="H85" s="22" t="n">
        <v>8308</v>
      </c>
      <c r="I85" s="22" t="n">
        <v>1301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9.9" hidden="false" customHeight="true" outlineLevel="0" collapsed="false">
      <c r="A86" s="25"/>
      <c r="B86" s="21" t="n">
        <v>2014</v>
      </c>
      <c r="C86" s="22" t="n">
        <v>36842</v>
      </c>
      <c r="D86" s="22" t="n">
        <v>14463</v>
      </c>
      <c r="E86" s="22" t="n">
        <v>5129</v>
      </c>
      <c r="F86" s="22" t="n">
        <v>17250</v>
      </c>
      <c r="G86" s="22" t="n">
        <v>7599</v>
      </c>
      <c r="H86" s="22" t="n">
        <v>8429</v>
      </c>
      <c r="I86" s="22" t="n">
        <v>1222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9.9" hidden="false" customHeight="true" outlineLevel="0" collapsed="false">
      <c r="A87" s="25"/>
      <c r="B87" s="15"/>
      <c r="C87" s="16"/>
      <c r="D87" s="16"/>
      <c r="E87" s="16"/>
      <c r="F87" s="16"/>
      <c r="G87" s="16"/>
      <c r="H87" s="16"/>
      <c r="I87" s="16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9.9" hidden="false" customHeight="true" outlineLevel="0" collapsed="false">
      <c r="A88" s="25"/>
      <c r="B88" s="15"/>
      <c r="C88" s="16"/>
      <c r="D88" s="16"/>
      <c r="E88" s="16"/>
      <c r="F88" s="16"/>
      <c r="G88" s="16"/>
      <c r="H88" s="16"/>
      <c r="I88" s="16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9.9" hidden="false" customHeight="true" outlineLevel="0" collapsed="false">
      <c r="A89" s="14"/>
      <c r="B89" s="15" t="n">
        <v>2012</v>
      </c>
      <c r="C89" s="16" t="n">
        <v>464142</v>
      </c>
      <c r="D89" s="16" t="n">
        <v>91843</v>
      </c>
      <c r="E89" s="16" t="n">
        <v>59751</v>
      </c>
      <c r="F89" s="16" t="n">
        <v>312548</v>
      </c>
      <c r="G89" s="16" t="n">
        <v>73478</v>
      </c>
      <c r="H89" s="16" t="n">
        <v>190866</v>
      </c>
      <c r="I89" s="16" t="n">
        <v>48204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9.9" hidden="false" customHeight="true" outlineLevel="0" collapsed="false">
      <c r="A90" s="19" t="s">
        <v>33</v>
      </c>
      <c r="B90" s="15" t="n">
        <v>2013</v>
      </c>
      <c r="C90" s="16" t="n">
        <v>470683</v>
      </c>
      <c r="D90" s="16" t="n">
        <v>94662</v>
      </c>
      <c r="E90" s="16" t="n">
        <v>59022</v>
      </c>
      <c r="F90" s="16" t="n">
        <v>316999</v>
      </c>
      <c r="G90" s="16" t="n">
        <v>74240</v>
      </c>
      <c r="H90" s="16" t="n">
        <v>197355</v>
      </c>
      <c r="I90" s="16" t="n">
        <v>45404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9.9" hidden="false" customHeight="true" outlineLevel="0" collapsed="false">
      <c r="A91" s="17"/>
      <c r="B91" s="15" t="n">
        <v>2014</v>
      </c>
      <c r="C91" s="16" t="n">
        <v>470165</v>
      </c>
      <c r="D91" s="16" t="n">
        <v>97089</v>
      </c>
      <c r="E91" s="16" t="n">
        <v>57936</v>
      </c>
      <c r="F91" s="16" t="n">
        <v>315140</v>
      </c>
      <c r="G91" s="16" t="n">
        <v>69305</v>
      </c>
      <c r="H91" s="16" t="n">
        <v>202990</v>
      </c>
      <c r="I91" s="16" t="n">
        <v>42845</v>
      </c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9.9" hidden="false" customHeight="true" outlineLevel="0" collapsed="false">
      <c r="A92" s="26"/>
      <c r="B92" s="15"/>
      <c r="C92" s="16"/>
      <c r="D92" s="16"/>
      <c r="E92" s="16"/>
      <c r="F92" s="16"/>
      <c r="G92" s="16"/>
      <c r="H92" s="16"/>
      <c r="I92" s="16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9.9" hidden="false" customHeight="true" outlineLevel="0" collapsed="false">
      <c r="A93" s="3"/>
      <c r="B93" s="21" t="n">
        <v>2012</v>
      </c>
      <c r="C93" s="22" t="n">
        <v>79640</v>
      </c>
      <c r="D93" s="22" t="n">
        <v>27671</v>
      </c>
      <c r="E93" s="22" t="n">
        <v>12278</v>
      </c>
      <c r="F93" s="22" t="n">
        <v>39691</v>
      </c>
      <c r="G93" s="22" t="n">
        <v>15345</v>
      </c>
      <c r="H93" s="22" t="n">
        <v>20829</v>
      </c>
      <c r="I93" s="22" t="n">
        <v>3517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9.9" hidden="false" customHeight="true" outlineLevel="0" collapsed="false">
      <c r="A94" s="23" t="s">
        <v>34</v>
      </c>
      <c r="B94" s="21" t="n">
        <v>2013</v>
      </c>
      <c r="C94" s="22" t="n">
        <v>81096</v>
      </c>
      <c r="D94" s="22" t="n">
        <v>28438</v>
      </c>
      <c r="E94" s="22" t="n">
        <v>12110</v>
      </c>
      <c r="F94" s="22" t="n">
        <v>40548</v>
      </c>
      <c r="G94" s="22" t="n">
        <v>16473</v>
      </c>
      <c r="H94" s="22" t="n">
        <v>20760</v>
      </c>
      <c r="I94" s="22" t="n">
        <v>3315</v>
      </c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9.9" hidden="false" customHeight="true" outlineLevel="0" collapsed="false">
      <c r="A95" s="3"/>
      <c r="B95" s="21" t="n">
        <v>2014</v>
      </c>
      <c r="C95" s="22" t="n">
        <v>80801</v>
      </c>
      <c r="D95" s="22" t="n">
        <v>29214</v>
      </c>
      <c r="E95" s="22" t="n">
        <v>11912</v>
      </c>
      <c r="F95" s="22" t="n">
        <v>39675</v>
      </c>
      <c r="G95" s="22" t="n">
        <v>15755</v>
      </c>
      <c r="H95" s="22" t="n">
        <v>20761</v>
      </c>
      <c r="I95" s="22" t="n">
        <v>3159</v>
      </c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  <row r="96" customFormat="false" ht="9.9" hidden="false" customHeight="true" outlineLevel="0" collapsed="false">
      <c r="A96" s="3"/>
      <c r="B96" s="21"/>
      <c r="C96" s="22"/>
      <c r="D96" s="22"/>
      <c r="E96" s="22"/>
      <c r="F96" s="22"/>
      <c r="G96" s="22"/>
      <c r="H96" s="22"/>
      <c r="I96" s="22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</row>
    <row r="97" customFormat="false" ht="9.9" hidden="false" customHeight="true" outlineLevel="0" collapsed="false">
      <c r="A97" s="3"/>
      <c r="B97" s="21" t="n">
        <v>2012</v>
      </c>
      <c r="C97" s="22" t="n">
        <v>13988</v>
      </c>
      <c r="D97" s="22" t="n">
        <v>3255</v>
      </c>
      <c r="E97" s="22" t="n">
        <v>3347</v>
      </c>
      <c r="F97" s="22" t="n">
        <v>7386</v>
      </c>
      <c r="G97" s="22" t="n">
        <v>2250</v>
      </c>
      <c r="H97" s="22" t="n">
        <v>4521</v>
      </c>
      <c r="I97" s="22" t="n">
        <v>615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</row>
    <row r="98" customFormat="false" ht="9.9" hidden="false" customHeight="true" outlineLevel="0" collapsed="false">
      <c r="A98" s="23" t="s">
        <v>35</v>
      </c>
      <c r="B98" s="21" t="n">
        <v>2013</v>
      </c>
      <c r="C98" s="22" t="n">
        <v>14106</v>
      </c>
      <c r="D98" s="22" t="n">
        <v>3345</v>
      </c>
      <c r="E98" s="22" t="n">
        <v>3301</v>
      </c>
      <c r="F98" s="22" t="n">
        <v>7460</v>
      </c>
      <c r="G98" s="22" t="n">
        <v>2288</v>
      </c>
      <c r="H98" s="22" t="n">
        <v>4594</v>
      </c>
      <c r="I98" s="22" t="n">
        <v>578</v>
      </c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</row>
    <row r="99" customFormat="false" ht="9.9" hidden="false" customHeight="true" outlineLevel="0" collapsed="false">
      <c r="A99" s="3"/>
      <c r="B99" s="21" t="n">
        <v>2014</v>
      </c>
      <c r="C99" s="22" t="n">
        <v>14078</v>
      </c>
      <c r="D99" s="22" t="n">
        <v>3459</v>
      </c>
      <c r="E99" s="22" t="n">
        <v>3275</v>
      </c>
      <c r="F99" s="22" t="n">
        <v>7344</v>
      </c>
      <c r="G99" s="22" t="n">
        <v>2088</v>
      </c>
      <c r="H99" s="22" t="n">
        <v>4711</v>
      </c>
      <c r="I99" s="22" t="n">
        <v>545</v>
      </c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</row>
    <row r="100" customFormat="false" ht="9.9" hidden="false" customHeight="true" outlineLevel="0" collapsed="false">
      <c r="A100" s="3"/>
      <c r="B100" s="21"/>
      <c r="C100" s="22"/>
      <c r="D100" s="22"/>
      <c r="E100" s="22"/>
      <c r="F100" s="22"/>
      <c r="G100" s="22"/>
      <c r="H100" s="22"/>
      <c r="I100" s="22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</row>
    <row r="101" customFormat="false" ht="9.9" hidden="false" customHeight="true" outlineLevel="0" collapsed="false">
      <c r="A101" s="3"/>
      <c r="B101" s="21" t="n">
        <v>2012</v>
      </c>
      <c r="C101" s="22" t="n">
        <v>87287</v>
      </c>
      <c r="D101" s="22" t="n">
        <v>17032</v>
      </c>
      <c r="E101" s="22" t="n">
        <v>12692</v>
      </c>
      <c r="F101" s="22" t="n">
        <v>57563</v>
      </c>
      <c r="G101" s="22" t="n">
        <v>12840</v>
      </c>
      <c r="H101" s="22" t="n">
        <v>23584</v>
      </c>
      <c r="I101" s="22" t="n">
        <v>21139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</row>
    <row r="102" customFormat="false" ht="9.9" hidden="false" customHeight="true" outlineLevel="0" collapsed="false">
      <c r="A102" s="23" t="s">
        <v>36</v>
      </c>
      <c r="B102" s="21" t="n">
        <v>2013</v>
      </c>
      <c r="C102" s="22" t="n">
        <v>85713</v>
      </c>
      <c r="D102" s="22" t="n">
        <v>17392</v>
      </c>
      <c r="E102" s="22" t="n">
        <v>12651</v>
      </c>
      <c r="F102" s="22" t="n">
        <v>55670</v>
      </c>
      <c r="G102" s="22" t="n">
        <v>13065</v>
      </c>
      <c r="H102" s="22" t="n">
        <v>22793</v>
      </c>
      <c r="I102" s="22" t="n">
        <v>19812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</row>
    <row r="103" customFormat="false" ht="9.9" hidden="false" customHeight="true" outlineLevel="0" collapsed="false">
      <c r="A103" s="3"/>
      <c r="B103" s="21" t="n">
        <v>2014</v>
      </c>
      <c r="C103" s="22" t="n">
        <v>83187</v>
      </c>
      <c r="D103" s="22" t="n">
        <v>17614</v>
      </c>
      <c r="E103" s="22" t="n">
        <v>12328</v>
      </c>
      <c r="F103" s="22" t="n">
        <v>53245</v>
      </c>
      <c r="G103" s="22" t="n">
        <v>12402</v>
      </c>
      <c r="H103" s="22" t="n">
        <v>22275</v>
      </c>
      <c r="I103" s="22" t="n">
        <v>18568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</row>
    <row r="104" customFormat="false" ht="9.9" hidden="false" customHeight="true" outlineLevel="0" collapsed="false">
      <c r="A104" s="3"/>
      <c r="B104" s="21"/>
      <c r="C104" s="22"/>
      <c r="D104" s="22"/>
      <c r="E104" s="22"/>
      <c r="F104" s="22"/>
      <c r="G104" s="22"/>
      <c r="H104" s="22"/>
      <c r="I104" s="22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</row>
    <row r="105" customFormat="false" ht="9.9" hidden="false" customHeight="true" outlineLevel="0" collapsed="false">
      <c r="A105" s="3"/>
      <c r="B105" s="21" t="n">
        <v>2012</v>
      </c>
      <c r="C105" s="22" t="n">
        <v>283227</v>
      </c>
      <c r="D105" s="22" t="n">
        <v>43885</v>
      </c>
      <c r="E105" s="22" t="n">
        <v>31434</v>
      </c>
      <c r="F105" s="22" t="n">
        <v>207908</v>
      </c>
      <c r="G105" s="22" t="n">
        <v>43043</v>
      </c>
      <c r="H105" s="22" t="n">
        <v>141932</v>
      </c>
      <c r="I105" s="22" t="n">
        <v>22933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</row>
    <row r="106" customFormat="false" ht="9.9" hidden="false" customHeight="true" outlineLevel="0" collapsed="false">
      <c r="A106" s="23" t="s">
        <v>37</v>
      </c>
      <c r="B106" s="21" t="n">
        <v>2013</v>
      </c>
      <c r="C106" s="22" t="n">
        <v>289768</v>
      </c>
      <c r="D106" s="22" t="n">
        <v>45487</v>
      </c>
      <c r="E106" s="22" t="n">
        <v>30960</v>
      </c>
      <c r="F106" s="22" t="n">
        <v>213321</v>
      </c>
      <c r="G106" s="22" t="n">
        <v>42414</v>
      </c>
      <c r="H106" s="22" t="n">
        <v>149208</v>
      </c>
      <c r="I106" s="22" t="n">
        <v>21699</v>
      </c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</row>
    <row r="107" customFormat="false" ht="9.9" hidden="false" customHeight="true" outlineLevel="0" collapsed="false">
      <c r="A107" s="3"/>
      <c r="B107" s="21" t="n">
        <v>2014</v>
      </c>
      <c r="C107" s="22" t="n">
        <v>292099</v>
      </c>
      <c r="D107" s="22" t="n">
        <v>46802</v>
      </c>
      <c r="E107" s="22" t="n">
        <v>30421</v>
      </c>
      <c r="F107" s="22" t="n">
        <v>214876</v>
      </c>
      <c r="G107" s="22" t="n">
        <v>39060</v>
      </c>
      <c r="H107" s="22" t="n">
        <v>155243</v>
      </c>
      <c r="I107" s="22" t="n">
        <v>20573</v>
      </c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</row>
    <row r="108" customFormat="false" ht="9.9" hidden="false" customHeight="true" outlineLevel="0" collapsed="false">
      <c r="A108" s="3"/>
      <c r="B108" s="15"/>
      <c r="C108" s="16"/>
      <c r="D108" s="16"/>
      <c r="E108" s="16"/>
      <c r="F108" s="16"/>
      <c r="G108" s="16"/>
      <c r="H108" s="16"/>
      <c r="I108" s="16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</row>
    <row r="109" customFormat="false" ht="9.9" hidden="false" customHeight="true" outlineLevel="0" collapsed="false">
      <c r="A109" s="3"/>
      <c r="B109" s="15"/>
      <c r="C109" s="16"/>
      <c r="D109" s="16"/>
      <c r="E109" s="16"/>
      <c r="F109" s="16"/>
      <c r="G109" s="16"/>
      <c r="H109" s="16"/>
      <c r="I109" s="16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</row>
    <row r="110" customFormat="false" ht="9.9" hidden="false" customHeight="true" outlineLevel="0" collapsed="false">
      <c r="A110" s="17"/>
      <c r="B110" s="15" t="n">
        <v>2012</v>
      </c>
      <c r="C110" s="16" t="n">
        <v>152157</v>
      </c>
      <c r="D110" s="16" t="n">
        <v>32286</v>
      </c>
      <c r="E110" s="16" t="n">
        <v>23447</v>
      </c>
      <c r="F110" s="16" t="n">
        <v>96424</v>
      </c>
      <c r="G110" s="16" t="n">
        <v>43684</v>
      </c>
      <c r="H110" s="16" t="n">
        <v>45151</v>
      </c>
      <c r="I110" s="16" t="n">
        <v>7589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</row>
    <row r="111" customFormat="false" ht="9.9" hidden="false" customHeight="true" outlineLevel="0" collapsed="false">
      <c r="A111" s="19" t="s">
        <v>38</v>
      </c>
      <c r="B111" s="15" t="n">
        <v>2013</v>
      </c>
      <c r="C111" s="16" t="n">
        <v>158107</v>
      </c>
      <c r="D111" s="16" t="n">
        <v>34793</v>
      </c>
      <c r="E111" s="16" t="n">
        <v>23167</v>
      </c>
      <c r="F111" s="16" t="n">
        <v>100147</v>
      </c>
      <c r="G111" s="16" t="n">
        <v>45784</v>
      </c>
      <c r="H111" s="16" t="n">
        <v>47065</v>
      </c>
      <c r="I111" s="16" t="n">
        <v>7298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</row>
    <row r="112" customFormat="false" ht="9.9" hidden="false" customHeight="true" outlineLevel="0" collapsed="false">
      <c r="A112" s="17"/>
      <c r="B112" s="15" t="n">
        <v>2014</v>
      </c>
      <c r="C112" s="16" t="n">
        <v>159540</v>
      </c>
      <c r="D112" s="16" t="n">
        <v>36907</v>
      </c>
      <c r="E112" s="16" t="n">
        <v>22852</v>
      </c>
      <c r="F112" s="16" t="n">
        <v>99781</v>
      </c>
      <c r="G112" s="16" t="n">
        <v>43781</v>
      </c>
      <c r="H112" s="16" t="n">
        <v>48999</v>
      </c>
      <c r="I112" s="16" t="n">
        <v>7001</v>
      </c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</row>
    <row r="113" customFormat="false" ht="9.9" hidden="false" customHeight="true" outlineLevel="0" collapsed="false">
      <c r="A113" s="3"/>
      <c r="B113" s="15"/>
      <c r="C113" s="16"/>
      <c r="D113" s="16"/>
      <c r="E113" s="16"/>
      <c r="F113" s="16"/>
      <c r="G113" s="16"/>
      <c r="H113" s="16"/>
      <c r="I113" s="16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</row>
    <row r="114" customFormat="false" ht="9.9" hidden="false" customHeight="true" outlineLevel="0" collapsed="false">
      <c r="A114" s="3"/>
      <c r="B114" s="21" t="n">
        <v>2012</v>
      </c>
      <c r="C114" s="22" t="n">
        <v>43792</v>
      </c>
      <c r="D114" s="22" t="n">
        <v>10177</v>
      </c>
      <c r="E114" s="22" t="n">
        <v>9369</v>
      </c>
      <c r="F114" s="22" t="n">
        <v>24246</v>
      </c>
      <c r="G114" s="22" t="n">
        <v>10121</v>
      </c>
      <c r="H114" s="22" t="n">
        <v>11881</v>
      </c>
      <c r="I114" s="22" t="n">
        <v>2244</v>
      </c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</row>
    <row r="115" customFormat="false" ht="9.9" hidden="false" customHeight="true" outlineLevel="0" collapsed="false">
      <c r="A115" s="23" t="s">
        <v>39</v>
      </c>
      <c r="B115" s="21" t="n">
        <v>2013</v>
      </c>
      <c r="C115" s="22" t="n">
        <v>45763</v>
      </c>
      <c r="D115" s="22" t="n">
        <v>11008</v>
      </c>
      <c r="E115" s="22" t="n">
        <v>9274</v>
      </c>
      <c r="F115" s="22" t="n">
        <v>25481</v>
      </c>
      <c r="G115" s="22" t="n">
        <v>10933</v>
      </c>
      <c r="H115" s="22" t="n">
        <v>12401</v>
      </c>
      <c r="I115" s="22" t="n">
        <v>2147</v>
      </c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</row>
    <row r="116" customFormat="false" ht="9.9" hidden="false" customHeight="true" outlineLevel="0" collapsed="false">
      <c r="A116" s="3"/>
      <c r="B116" s="21" t="n">
        <v>2014</v>
      </c>
      <c r="C116" s="22" t="n">
        <v>46594</v>
      </c>
      <c r="D116" s="22" t="n">
        <v>11725</v>
      </c>
      <c r="E116" s="22" t="n">
        <v>9157</v>
      </c>
      <c r="F116" s="22" t="n">
        <v>25712</v>
      </c>
      <c r="G116" s="22" t="n">
        <v>10734</v>
      </c>
      <c r="H116" s="22" t="n">
        <v>12941</v>
      </c>
      <c r="I116" s="22" t="n">
        <v>2037</v>
      </c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</row>
    <row r="117" customFormat="false" ht="9.9" hidden="false" customHeight="true" outlineLevel="0" collapsed="false">
      <c r="A117" s="3"/>
      <c r="B117" s="21"/>
      <c r="C117" s="22"/>
      <c r="D117" s="22"/>
      <c r="E117" s="22"/>
      <c r="F117" s="22"/>
      <c r="G117" s="22"/>
      <c r="H117" s="22"/>
      <c r="I117" s="22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</row>
    <row r="118" customFormat="false" ht="9.9" hidden="false" customHeight="true" outlineLevel="0" collapsed="false">
      <c r="A118" s="3"/>
      <c r="B118" s="21" t="n">
        <v>2012</v>
      </c>
      <c r="C118" s="22" t="n">
        <v>53038</v>
      </c>
      <c r="D118" s="22" t="n">
        <v>10515</v>
      </c>
      <c r="E118" s="22" t="n">
        <v>6882</v>
      </c>
      <c r="F118" s="22" t="n">
        <v>35641</v>
      </c>
      <c r="G118" s="22" t="n">
        <v>18568</v>
      </c>
      <c r="H118" s="22" t="n">
        <v>15306</v>
      </c>
      <c r="I118" s="22" t="n">
        <v>1767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</row>
    <row r="119" customFormat="false" ht="9.9" hidden="false" customHeight="true" outlineLevel="0" collapsed="false">
      <c r="A119" s="23" t="s">
        <v>40</v>
      </c>
      <c r="B119" s="21" t="n">
        <v>2013</v>
      </c>
      <c r="C119" s="22" t="n">
        <v>55759</v>
      </c>
      <c r="D119" s="22" t="n">
        <v>11571</v>
      </c>
      <c r="E119" s="22" t="n">
        <v>6816</v>
      </c>
      <c r="F119" s="22" t="n">
        <v>37372</v>
      </c>
      <c r="G119" s="22" t="n">
        <v>19071</v>
      </c>
      <c r="H119" s="22" t="n">
        <v>16549</v>
      </c>
      <c r="I119" s="22" t="n">
        <v>1752</v>
      </c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</row>
    <row r="120" customFormat="false" ht="9.9" hidden="false" customHeight="true" outlineLevel="0" collapsed="false">
      <c r="A120" s="3"/>
      <c r="B120" s="21" t="n">
        <v>2014</v>
      </c>
      <c r="C120" s="22" t="n">
        <v>56295</v>
      </c>
      <c r="D120" s="22" t="n">
        <v>12538</v>
      </c>
      <c r="E120" s="22" t="n">
        <v>6726</v>
      </c>
      <c r="F120" s="22" t="n">
        <v>37031</v>
      </c>
      <c r="G120" s="22" t="n">
        <v>17616</v>
      </c>
      <c r="H120" s="22" t="n">
        <v>17703</v>
      </c>
      <c r="I120" s="22" t="n">
        <v>1712</v>
      </c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</row>
    <row r="121" customFormat="false" ht="9.9" hidden="false" customHeight="true" outlineLevel="0" collapsed="false">
      <c r="A121" s="3"/>
      <c r="B121" s="21"/>
      <c r="C121" s="22"/>
      <c r="D121" s="22"/>
      <c r="E121" s="22"/>
      <c r="F121" s="22"/>
      <c r="G121" s="22"/>
      <c r="H121" s="22"/>
      <c r="I121" s="22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</row>
    <row r="122" customFormat="false" ht="9.9" hidden="false" customHeight="true" outlineLevel="0" collapsed="false">
      <c r="A122" s="3"/>
      <c r="B122" s="21" t="n">
        <v>2012</v>
      </c>
      <c r="C122" s="22" t="n">
        <v>55327</v>
      </c>
      <c r="D122" s="22" t="n">
        <v>11594</v>
      </c>
      <c r="E122" s="22" t="n">
        <v>7196</v>
      </c>
      <c r="F122" s="22" t="n">
        <v>36537</v>
      </c>
      <c r="G122" s="22" t="n">
        <v>14995</v>
      </c>
      <c r="H122" s="22" t="n">
        <v>17964</v>
      </c>
      <c r="I122" s="22" t="n">
        <v>3578</v>
      </c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</row>
    <row r="123" customFormat="false" ht="9.9" hidden="false" customHeight="true" outlineLevel="0" collapsed="false">
      <c r="A123" s="23" t="s">
        <v>41</v>
      </c>
      <c r="B123" s="21" t="n">
        <v>2013</v>
      </c>
      <c r="C123" s="22" t="n">
        <v>56585</v>
      </c>
      <c r="D123" s="22" t="n">
        <v>12214</v>
      </c>
      <c r="E123" s="22" t="n">
        <v>7077</v>
      </c>
      <c r="F123" s="22" t="n">
        <v>37294</v>
      </c>
      <c r="G123" s="22" t="n">
        <v>15780</v>
      </c>
      <c r="H123" s="22" t="n">
        <v>18115</v>
      </c>
      <c r="I123" s="22" t="n">
        <v>3399</v>
      </c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</row>
    <row r="124" customFormat="false" ht="9.9" hidden="false" customHeight="true" outlineLevel="0" collapsed="false">
      <c r="A124" s="3"/>
      <c r="B124" s="21" t="n">
        <v>2014</v>
      </c>
      <c r="C124" s="22" t="n">
        <v>56651</v>
      </c>
      <c r="D124" s="22" t="n">
        <v>12644</v>
      </c>
      <c r="E124" s="22" t="n">
        <v>6969</v>
      </c>
      <c r="F124" s="22" t="n">
        <v>37038</v>
      </c>
      <c r="G124" s="22" t="n">
        <v>15431</v>
      </c>
      <c r="H124" s="22" t="n">
        <v>18355</v>
      </c>
      <c r="I124" s="22" t="n">
        <v>3252</v>
      </c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</row>
    <row r="125" customFormat="false" ht="10.5" hidden="false" customHeight="true" outlineLevel="0" collapsed="false">
      <c r="A125" s="3"/>
      <c r="B125" s="15"/>
      <c r="C125" s="16"/>
      <c r="D125" s="16"/>
      <c r="E125" s="16"/>
      <c r="F125" s="16"/>
      <c r="G125" s="16"/>
      <c r="H125" s="16"/>
      <c r="I125" s="16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</row>
    <row r="126" customFormat="false" ht="10.5" hidden="false" customHeight="true" outlineLevel="0" collapsed="false">
      <c r="A126" s="3"/>
      <c r="B126" s="15"/>
      <c r="C126" s="16"/>
      <c r="D126" s="16"/>
      <c r="E126" s="16"/>
      <c r="F126" s="16"/>
      <c r="G126" s="16"/>
      <c r="H126" s="16"/>
      <c r="I126" s="16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</row>
    <row r="127" customFormat="false" ht="10.5" hidden="false" customHeight="true" outlineLevel="0" collapsed="false">
      <c r="A127" s="17"/>
      <c r="B127" s="15" t="n">
        <v>2012</v>
      </c>
      <c r="C127" s="16" t="n">
        <v>43512</v>
      </c>
      <c r="D127" s="16" t="n">
        <v>10037</v>
      </c>
      <c r="E127" s="16" t="n">
        <v>8804</v>
      </c>
      <c r="F127" s="16" t="n">
        <v>24671</v>
      </c>
      <c r="G127" s="16" t="n">
        <v>11782</v>
      </c>
      <c r="H127" s="16" t="n">
        <v>10799</v>
      </c>
      <c r="I127" s="16" t="n">
        <v>2090</v>
      </c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</row>
    <row r="128" customFormat="false" ht="10.5" hidden="false" customHeight="true" outlineLevel="0" collapsed="false">
      <c r="A128" s="19" t="s">
        <v>42</v>
      </c>
      <c r="B128" s="15" t="n">
        <v>2013</v>
      </c>
      <c r="C128" s="16" t="n">
        <v>44423</v>
      </c>
      <c r="D128" s="16" t="n">
        <v>10554</v>
      </c>
      <c r="E128" s="16" t="n">
        <v>8733</v>
      </c>
      <c r="F128" s="16" t="n">
        <v>25136</v>
      </c>
      <c r="G128" s="16" t="n">
        <v>12241</v>
      </c>
      <c r="H128" s="16" t="n">
        <v>10933</v>
      </c>
      <c r="I128" s="16" t="n">
        <v>1962</v>
      </c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</row>
    <row r="129" customFormat="false" ht="10.5" hidden="false" customHeight="true" outlineLevel="0" collapsed="false">
      <c r="A129" s="17"/>
      <c r="B129" s="15" t="n">
        <v>2014</v>
      </c>
      <c r="C129" s="16" t="n">
        <v>44972</v>
      </c>
      <c r="D129" s="16" t="n">
        <v>11138</v>
      </c>
      <c r="E129" s="16" t="n">
        <v>8610</v>
      </c>
      <c r="F129" s="16" t="n">
        <v>25224</v>
      </c>
      <c r="G129" s="16" t="n">
        <v>12207</v>
      </c>
      <c r="H129" s="16" t="n">
        <v>11150</v>
      </c>
      <c r="I129" s="16" t="n">
        <v>1867</v>
      </c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</row>
    <row r="130" customFormat="false" ht="10.5" hidden="false" customHeight="true" outlineLevel="0" collapsed="false">
      <c r="A130" s="3"/>
      <c r="B130" s="15"/>
      <c r="C130" s="16"/>
      <c r="D130" s="16"/>
      <c r="E130" s="16"/>
      <c r="F130" s="16"/>
      <c r="G130" s="16"/>
      <c r="H130" s="16"/>
      <c r="I130" s="16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</row>
    <row r="131" customFormat="false" ht="10.5" hidden="false" customHeight="true" outlineLevel="0" collapsed="false">
      <c r="A131" s="3"/>
      <c r="B131" s="21" t="n">
        <v>2012</v>
      </c>
      <c r="C131" s="22" t="n">
        <v>9587</v>
      </c>
      <c r="D131" s="22" t="n">
        <v>2107</v>
      </c>
      <c r="E131" s="22" t="n">
        <v>1783</v>
      </c>
      <c r="F131" s="22" t="n">
        <v>5697</v>
      </c>
      <c r="G131" s="22" t="n">
        <v>2856</v>
      </c>
      <c r="H131" s="22" t="n">
        <v>2475</v>
      </c>
      <c r="I131" s="22" t="n">
        <v>366</v>
      </c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</row>
    <row r="132" customFormat="false" ht="10.5" hidden="false" customHeight="true" outlineLevel="0" collapsed="false">
      <c r="A132" s="23" t="s">
        <v>43</v>
      </c>
      <c r="B132" s="21" t="n">
        <v>2013</v>
      </c>
      <c r="C132" s="22" t="n">
        <v>9963</v>
      </c>
      <c r="D132" s="22" t="n">
        <v>2333</v>
      </c>
      <c r="E132" s="22" t="n">
        <v>1773</v>
      </c>
      <c r="F132" s="22" t="n">
        <v>5857</v>
      </c>
      <c r="G132" s="22" t="n">
        <v>2978</v>
      </c>
      <c r="H132" s="22" t="n">
        <v>2533</v>
      </c>
      <c r="I132" s="22" t="n">
        <v>346</v>
      </c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</row>
    <row r="133" customFormat="false" ht="10.5" hidden="false" customHeight="true" outlineLevel="0" collapsed="false">
      <c r="A133" s="3"/>
      <c r="B133" s="21" t="n">
        <v>2014</v>
      </c>
      <c r="C133" s="22" t="n">
        <v>10158</v>
      </c>
      <c r="D133" s="22" t="n">
        <v>2532</v>
      </c>
      <c r="E133" s="22" t="n">
        <v>1760</v>
      </c>
      <c r="F133" s="22" t="n">
        <v>5866</v>
      </c>
      <c r="G133" s="22" t="n">
        <v>2941</v>
      </c>
      <c r="H133" s="22" t="n">
        <v>2595</v>
      </c>
      <c r="I133" s="22" t="n">
        <v>330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</row>
    <row r="134" customFormat="false" ht="10.5" hidden="false" customHeight="true" outlineLevel="0" collapsed="false">
      <c r="A134" s="3"/>
      <c r="B134" s="21"/>
      <c r="C134" s="22"/>
      <c r="D134" s="22"/>
      <c r="E134" s="22"/>
      <c r="F134" s="22"/>
      <c r="G134" s="22"/>
      <c r="H134" s="22"/>
      <c r="I134" s="22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</row>
    <row r="135" customFormat="false" ht="10.5" hidden="false" customHeight="true" outlineLevel="0" collapsed="false">
      <c r="A135" s="3"/>
      <c r="B135" s="21" t="n">
        <v>2012</v>
      </c>
      <c r="C135" s="22" t="n">
        <v>9647</v>
      </c>
      <c r="D135" s="22" t="n">
        <v>1494</v>
      </c>
      <c r="E135" s="22" t="n">
        <v>2176</v>
      </c>
      <c r="F135" s="22" t="n">
        <v>5977</v>
      </c>
      <c r="G135" s="22" t="n">
        <v>3396</v>
      </c>
      <c r="H135" s="22" t="n">
        <v>2260</v>
      </c>
      <c r="I135" s="22" t="n">
        <v>321</v>
      </c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</row>
    <row r="136" customFormat="false" ht="10.5" hidden="false" customHeight="true" outlineLevel="0" collapsed="false">
      <c r="A136" s="23" t="s">
        <v>44</v>
      </c>
      <c r="B136" s="21" t="n">
        <v>2013</v>
      </c>
      <c r="C136" s="22" t="n">
        <v>9792</v>
      </c>
      <c r="D136" s="22" t="n">
        <v>1604</v>
      </c>
      <c r="E136" s="22" t="n">
        <v>2177</v>
      </c>
      <c r="F136" s="22" t="n">
        <v>6011</v>
      </c>
      <c r="G136" s="22" t="n">
        <v>3392</v>
      </c>
      <c r="H136" s="22" t="n">
        <v>2308</v>
      </c>
      <c r="I136" s="22" t="n">
        <v>311</v>
      </c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</row>
    <row r="137" customFormat="false" ht="10.5" hidden="false" customHeight="true" outlineLevel="0" collapsed="false">
      <c r="A137" s="3"/>
      <c r="B137" s="21" t="n">
        <v>2014</v>
      </c>
      <c r="C137" s="22" t="n">
        <v>9904</v>
      </c>
      <c r="D137" s="22" t="n">
        <v>1710</v>
      </c>
      <c r="E137" s="22" t="n">
        <v>2152</v>
      </c>
      <c r="F137" s="22" t="n">
        <v>6042</v>
      </c>
      <c r="G137" s="22" t="n">
        <v>3365</v>
      </c>
      <c r="H137" s="22" t="n">
        <v>2382</v>
      </c>
      <c r="I137" s="22" t="n">
        <v>295</v>
      </c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</row>
    <row r="138" customFormat="false" ht="10.5" hidden="false" customHeight="true" outlineLevel="0" collapsed="false">
      <c r="A138" s="3"/>
      <c r="B138" s="21"/>
      <c r="C138" s="22"/>
      <c r="D138" s="22"/>
      <c r="E138" s="22"/>
      <c r="F138" s="22"/>
      <c r="G138" s="22"/>
      <c r="H138" s="22"/>
      <c r="I138" s="22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</row>
    <row r="139" customFormat="false" ht="10.5" hidden="false" customHeight="true" outlineLevel="0" collapsed="false">
      <c r="A139" s="3"/>
      <c r="B139" s="21" t="n">
        <v>2012</v>
      </c>
      <c r="C139" s="22" t="n">
        <v>14079</v>
      </c>
      <c r="D139" s="22" t="n">
        <v>3384</v>
      </c>
      <c r="E139" s="22" t="n">
        <v>3139</v>
      </c>
      <c r="F139" s="22" t="n">
        <v>7556</v>
      </c>
      <c r="G139" s="22" t="n">
        <v>2898</v>
      </c>
      <c r="H139" s="22" t="n">
        <v>3618</v>
      </c>
      <c r="I139" s="22" t="n">
        <v>1040</v>
      </c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</row>
    <row r="140" customFormat="false" ht="10.5" hidden="false" customHeight="true" outlineLevel="0" collapsed="false">
      <c r="A140" s="23" t="s">
        <v>45</v>
      </c>
      <c r="B140" s="21" t="n">
        <v>2013</v>
      </c>
      <c r="C140" s="22" t="n">
        <v>14395</v>
      </c>
      <c r="D140" s="22" t="n">
        <v>3469</v>
      </c>
      <c r="E140" s="22" t="n">
        <v>3119</v>
      </c>
      <c r="F140" s="22" t="n">
        <v>7807</v>
      </c>
      <c r="G140" s="22" t="n">
        <v>3189</v>
      </c>
      <c r="H140" s="22" t="n">
        <v>3638</v>
      </c>
      <c r="I140" s="22" t="n">
        <v>980</v>
      </c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</row>
    <row r="141" customFormat="false" ht="10.5" hidden="false" customHeight="true" outlineLevel="0" collapsed="false">
      <c r="A141" s="3"/>
      <c r="B141" s="21" t="n">
        <v>2014</v>
      </c>
      <c r="C141" s="22" t="n">
        <v>14445</v>
      </c>
      <c r="D141" s="22" t="n">
        <v>3561</v>
      </c>
      <c r="E141" s="22" t="n">
        <v>3066</v>
      </c>
      <c r="F141" s="22" t="n">
        <v>7818</v>
      </c>
      <c r="G141" s="22" t="n">
        <v>3212</v>
      </c>
      <c r="H141" s="22" t="n">
        <v>3674</v>
      </c>
      <c r="I141" s="22" t="n">
        <v>932</v>
      </c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</row>
    <row r="142" customFormat="false" ht="10.5" hidden="false" customHeight="true" outlineLevel="0" collapsed="false">
      <c r="A142" s="3"/>
      <c r="B142" s="21"/>
      <c r="C142" s="22"/>
      <c r="D142" s="22"/>
      <c r="E142" s="22"/>
      <c r="F142" s="22"/>
      <c r="G142" s="22"/>
      <c r="H142" s="22"/>
      <c r="I142" s="22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</row>
    <row r="143" customFormat="false" ht="10.5" hidden="false" customHeight="true" outlineLevel="0" collapsed="false">
      <c r="A143" s="3"/>
      <c r="B143" s="21" t="n">
        <v>2012</v>
      </c>
      <c r="C143" s="22" t="n">
        <v>10199</v>
      </c>
      <c r="D143" s="22" t="n">
        <v>3052</v>
      </c>
      <c r="E143" s="22" t="n">
        <v>1706</v>
      </c>
      <c r="F143" s="22" t="n">
        <v>5441</v>
      </c>
      <c r="G143" s="22" t="n">
        <v>2632</v>
      </c>
      <c r="H143" s="22" t="n">
        <v>2446</v>
      </c>
      <c r="I143" s="22" t="n">
        <v>363</v>
      </c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</row>
    <row r="144" customFormat="false" ht="10.5" hidden="false" customHeight="true" outlineLevel="0" collapsed="false">
      <c r="A144" s="23" t="s">
        <v>46</v>
      </c>
      <c r="B144" s="21" t="n">
        <v>2013</v>
      </c>
      <c r="C144" s="22" t="n">
        <v>10273</v>
      </c>
      <c r="D144" s="22" t="n">
        <v>3148</v>
      </c>
      <c r="E144" s="22" t="n">
        <v>1664</v>
      </c>
      <c r="F144" s="22" t="n">
        <v>5461</v>
      </c>
      <c r="G144" s="22" t="n">
        <v>2682</v>
      </c>
      <c r="H144" s="22" t="n">
        <v>2454</v>
      </c>
      <c r="I144" s="22" t="n">
        <v>325</v>
      </c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</row>
    <row r="145" customFormat="false" ht="10.5" hidden="false" customHeight="true" outlineLevel="0" collapsed="false">
      <c r="A145" s="27"/>
      <c r="B145" s="21" t="n">
        <v>2014</v>
      </c>
      <c r="C145" s="22" t="n">
        <v>10465</v>
      </c>
      <c r="D145" s="22" t="n">
        <v>3335</v>
      </c>
      <c r="E145" s="22" t="n">
        <v>1632</v>
      </c>
      <c r="F145" s="22" t="n">
        <v>5498</v>
      </c>
      <c r="G145" s="22" t="n">
        <v>2689</v>
      </c>
      <c r="H145" s="22" t="n">
        <v>2499</v>
      </c>
      <c r="I145" s="22" t="n">
        <v>31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</row>
    <row r="146" customFormat="false" ht="4.5" hidden="false" customHeight="true" outlineLevel="0" collapsed="false">
      <c r="A146" s="28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</row>
    <row r="147" customFormat="false" ht="9" hidden="false" customHeight="true" outlineLevel="0" collapsed="false">
      <c r="A147" s="29" t="s">
        <v>47</v>
      </c>
      <c r="B147" s="30"/>
      <c r="C147" s="30"/>
      <c r="D147" s="30"/>
      <c r="E147" s="30"/>
      <c r="F147" s="30"/>
      <c r="G147" s="30"/>
      <c r="H147" s="30"/>
      <c r="I147" s="30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</row>
  </sheetData>
  <mergeCells count="11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55:42Z</dcterms:created>
  <dc:creator/>
  <dc:description/>
  <dc:language>en-US</dc:language>
  <cp:lastModifiedBy>Sergio Luiz Maximino - MPS</cp:lastModifiedBy>
  <cp:lastPrinted>2012-01-13T17:15:29Z</cp:lastPrinted>
  <dcterms:modified xsi:type="dcterms:W3CDTF">2016-04-08T18:47:39Z</dcterms:modified>
  <cp:revision>0</cp:revision>
  <dc:subject>EMISSÃO</dc:subject>
  <dc:title/>
</cp:coreProperties>
</file>