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1_03" sheetId="1" state="visible" r:id="rId2"/>
  </sheets>
  <definedNames>
    <definedName function="false" hidden="false" name="CID_CAB" vbProcedure="false">#REF!</definedName>
    <definedName function="false" hidden="false" name="pag1" vbProcedure="false">14C11_03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1 - SALÁRIO-MATERNIDADE</t>
  </si>
  <si>
    <t xml:space="preserve">11.3 - Quantidade e valor mensais de salários-maternidade emitidos, por clientela - 2012/2014</t>
  </si>
  <si>
    <t xml:space="preserve">MESES</t>
  </si>
  <si>
    <t xml:space="preserve">Anos</t>
  </si>
  <si>
    <t xml:space="preserve">SALÁRIOS-MATERNIDADE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 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7"/>
    <col collapsed="false" customWidth="true" hidden="false" outlineLevel="0" max="5" min="4" style="1" width="11.13"/>
    <col collapsed="false" customWidth="true" hidden="false" outlineLevel="0" max="6" min="6" style="2" width="11.7"/>
    <col collapsed="false" customWidth="true" hidden="false" outlineLevel="0" max="8" min="7" style="2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7"/>
      <c r="B7" s="8"/>
      <c r="C7" s="8" t="s">
        <v>7</v>
      </c>
      <c r="D7" s="11" t="s">
        <v>8</v>
      </c>
      <c r="E7" s="11"/>
      <c r="F7" s="12" t="s">
        <v>7</v>
      </c>
      <c r="G7" s="11" t="s">
        <v>8</v>
      </c>
      <c r="H7" s="11"/>
    </row>
    <row r="8" customFormat="false" ht="12.6" hidden="false" customHeight="true" outlineLevel="0" collapsed="false">
      <c r="A8" s="7"/>
      <c r="B8" s="8"/>
      <c r="C8" s="8"/>
      <c r="D8" s="10" t="s">
        <v>9</v>
      </c>
      <c r="E8" s="10" t="s">
        <v>10</v>
      </c>
      <c r="F8" s="12"/>
      <c r="G8" s="10" t="s">
        <v>9</v>
      </c>
      <c r="H8" s="10" t="s">
        <v>10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961181</v>
      </c>
      <c r="D9" s="15" t="n">
        <f aca="false">D13+D17+D21+D25+D29+D33+D37+D41+D45+D49+D53+D57</f>
        <v>802760</v>
      </c>
      <c r="E9" s="15" t="n">
        <f aca="false">E13+E17+E21+E25+E29+E33+E37+E41+E45+E49+E53+E57</f>
        <v>158421</v>
      </c>
      <c r="F9" s="15" t="n">
        <f aca="false">F13+F17+F21+F25+F29+F33+F37+F41+F45+F49+F53+F57</f>
        <v>595283.93099</v>
      </c>
      <c r="G9" s="15" t="n">
        <f aca="false">G13+G17+G21+G25+G29+G33+G37+G41+G45+G49+G53+G57</f>
        <v>507683.72358</v>
      </c>
      <c r="H9" s="15" t="n">
        <f aca="false">H13+H17+H21+H25+H29+H33+H37+H41+H45+H49+H53+H57</f>
        <v>87600.20741</v>
      </c>
    </row>
    <row r="10" customFormat="false" ht="12.2" hidden="false" customHeight="true" outlineLevel="0" collapsed="false">
      <c r="A10" s="16" t="s">
        <v>11</v>
      </c>
      <c r="B10" s="14" t="n">
        <v>2013</v>
      </c>
      <c r="C10" s="15" t="n">
        <f aca="false">C14+C18+C22+C26+C30+C34+C38+C42+C46+C50+C54+C58</f>
        <v>1051944</v>
      </c>
      <c r="D10" s="15" t="n">
        <f aca="false">D14+D18+D22+D26+D30+D34+D38+D42+D46+D50+D54+D58</f>
        <v>887129</v>
      </c>
      <c r="E10" s="15" t="n">
        <f aca="false">E14+E18+E22+E26+E30+E34+E38+E42+E46+E50+E54+E58</f>
        <v>164815</v>
      </c>
      <c r="F10" s="15" t="n">
        <f aca="false">F14+F18+F22+F26+F30+F34+F38+F42+F46+F50+F54+F58</f>
        <v>697455.71701</v>
      </c>
      <c r="G10" s="15" t="n">
        <f aca="false">G14+G18+G22+G26+G30+G34+G38+G42+G46+G50+G54+G58</f>
        <v>597993.15152</v>
      </c>
      <c r="H10" s="15" t="n">
        <f aca="false">H14+H18+H22+H26+H30+H34+H38+H42+H46+H50+H54+H58</f>
        <v>99462.56549</v>
      </c>
    </row>
    <row r="11" customFormat="false" ht="12.2" hidden="false" customHeight="true" outlineLevel="0" collapsed="false">
      <c r="A11" s="13"/>
      <c r="B11" s="14" t="n">
        <v>2014</v>
      </c>
      <c r="C11" s="15" t="n">
        <f aca="false">C15+C19+C23+C27+C31+C35+C39+C43+C47+C51+C55+C59</f>
        <v>1047477</v>
      </c>
      <c r="D11" s="15" t="n">
        <f aca="false">D15+D19+D23+D27+D31+D35+D39+D43+D47+D51+D55+D59</f>
        <v>890654</v>
      </c>
      <c r="E11" s="15" t="n">
        <f aca="false">E15+E19+E23+E27+E31+E35+E39+E43+E47+E51+E55+E59</f>
        <v>156823</v>
      </c>
      <c r="F11" s="15" t="n">
        <f aca="false">F15+F19+F23+F27+F31+F35+F39+F43+F47+F51+F55+F59</f>
        <v>722987.76463</v>
      </c>
      <c r="G11" s="15" t="n">
        <f aca="false">G15+G19+G23+G27+G31+G35+G39+G43+G47+G51+G55+G59</f>
        <v>623773.95969</v>
      </c>
      <c r="H11" s="15" t="n">
        <f aca="false">H15+H19+H23+H27+H31+H35+H39+H43+H47+H51+H55+H59</f>
        <v>99213.80494</v>
      </c>
    </row>
    <row r="12" customFormat="false" ht="12.2" hidden="false" customHeight="true" outlineLevel="0" collapsed="false">
      <c r="A12" s="13"/>
      <c r="C12" s="17"/>
      <c r="D12" s="17"/>
      <c r="E12" s="17"/>
      <c r="F12" s="17"/>
      <c r="G12" s="17"/>
      <c r="H12" s="17"/>
      <c r="I12" s="18"/>
    </row>
    <row r="13" customFormat="false" ht="12.2" hidden="false" customHeight="true" outlineLevel="0" collapsed="false">
      <c r="A13" s="13"/>
      <c r="B13" s="19" t="n">
        <v>2012</v>
      </c>
      <c r="C13" s="20" t="n">
        <v>69244</v>
      </c>
      <c r="D13" s="20" t="n">
        <v>56763</v>
      </c>
      <c r="E13" s="20" t="n">
        <v>12481</v>
      </c>
      <c r="F13" s="20" t="n">
        <v>37624.93739</v>
      </c>
      <c r="G13" s="20" t="n">
        <v>31617.58373</v>
      </c>
      <c r="H13" s="20" t="n">
        <v>6007.35366</v>
      </c>
    </row>
    <row r="14" customFormat="false" ht="12.2" hidden="false" customHeight="true" outlineLevel="0" collapsed="false">
      <c r="A14" s="21" t="s">
        <v>12</v>
      </c>
      <c r="B14" s="19" t="n">
        <v>2013</v>
      </c>
      <c r="C14" s="20" t="n">
        <v>81500</v>
      </c>
      <c r="D14" s="20" t="n">
        <v>68160</v>
      </c>
      <c r="E14" s="20" t="n">
        <v>13340</v>
      </c>
      <c r="F14" s="20" t="n">
        <v>48252.35969</v>
      </c>
      <c r="G14" s="20" t="n">
        <v>41256.73397</v>
      </c>
      <c r="H14" s="20" t="n">
        <v>6995.62572</v>
      </c>
    </row>
    <row r="15" customFormat="false" ht="12.2" hidden="false" customHeight="true" outlineLevel="0" collapsed="false">
      <c r="A15" s="21"/>
      <c r="B15" s="19" t="n">
        <v>2014</v>
      </c>
      <c r="C15" s="20" t="n">
        <v>79308</v>
      </c>
      <c r="D15" s="20" t="n">
        <v>66878</v>
      </c>
      <c r="E15" s="20" t="n">
        <v>12430</v>
      </c>
      <c r="F15" s="20" t="n">
        <v>48644.67488</v>
      </c>
      <c r="G15" s="20" t="n">
        <v>41716.04884</v>
      </c>
      <c r="H15" s="20" t="n">
        <v>6928.62604</v>
      </c>
    </row>
    <row r="16" customFormat="false" ht="12.2" hidden="false" customHeight="true" outlineLevel="0" collapsed="false">
      <c r="A16" s="21"/>
      <c r="B16" s="19"/>
      <c r="C16" s="20"/>
      <c r="D16" s="20"/>
      <c r="E16" s="20"/>
      <c r="F16" s="20"/>
      <c r="G16" s="20"/>
      <c r="H16" s="20"/>
    </row>
    <row r="17" customFormat="false" ht="12.2" hidden="false" customHeight="true" outlineLevel="0" collapsed="false">
      <c r="A17" s="13"/>
      <c r="B17" s="19" t="n">
        <v>2012</v>
      </c>
      <c r="C17" s="20" t="n">
        <v>72069</v>
      </c>
      <c r="D17" s="20" t="n">
        <v>60203</v>
      </c>
      <c r="E17" s="20" t="n">
        <v>11866</v>
      </c>
      <c r="F17" s="20" t="n">
        <v>40954.57927</v>
      </c>
      <c r="G17" s="20" t="n">
        <v>34977.12361</v>
      </c>
      <c r="H17" s="20" t="n">
        <v>5977.45566</v>
      </c>
    </row>
    <row r="18" customFormat="false" ht="12.2" hidden="false" customHeight="true" outlineLevel="0" collapsed="false">
      <c r="A18" s="21" t="s">
        <v>13</v>
      </c>
      <c r="B18" s="19" t="n">
        <v>2013</v>
      </c>
      <c r="C18" s="20" t="n">
        <v>76168</v>
      </c>
      <c r="D18" s="20" t="n">
        <v>64952</v>
      </c>
      <c r="E18" s="20" t="n">
        <v>11216</v>
      </c>
      <c r="F18" s="20" t="n">
        <v>46797.82705</v>
      </c>
      <c r="G18" s="20" t="n">
        <v>40652.2311</v>
      </c>
      <c r="H18" s="20" t="n">
        <v>6145.59595</v>
      </c>
    </row>
    <row r="19" customFormat="false" ht="12.2" hidden="false" customHeight="true" outlineLevel="0" collapsed="false">
      <c r="A19" s="21"/>
      <c r="B19" s="19" t="n">
        <v>2014</v>
      </c>
      <c r="C19" s="20" t="n">
        <v>77056</v>
      </c>
      <c r="D19" s="20" t="n">
        <v>66066</v>
      </c>
      <c r="E19" s="20" t="n">
        <v>10990</v>
      </c>
      <c r="F19" s="20" t="n">
        <v>49482.1582</v>
      </c>
      <c r="G19" s="20" t="n">
        <v>43097.23088</v>
      </c>
      <c r="H19" s="20" t="n">
        <v>6384.92732</v>
      </c>
    </row>
    <row r="20" customFormat="false" ht="12.2" hidden="false" customHeight="true" outlineLevel="0" collapsed="false">
      <c r="A20" s="21"/>
      <c r="B20" s="19"/>
      <c r="C20" s="20"/>
      <c r="D20" s="20"/>
      <c r="E20" s="20"/>
      <c r="F20" s="20"/>
      <c r="G20" s="20"/>
      <c r="H20" s="20"/>
    </row>
    <row r="21" customFormat="false" ht="12.2" hidden="false" customHeight="true" outlineLevel="0" collapsed="false">
      <c r="A21" s="13"/>
      <c r="B21" s="19" t="n">
        <v>2012</v>
      </c>
      <c r="C21" s="20" t="n">
        <v>72127</v>
      </c>
      <c r="D21" s="20" t="n">
        <v>60573</v>
      </c>
      <c r="E21" s="20" t="n">
        <v>11554</v>
      </c>
      <c r="F21" s="20" t="n">
        <v>42849.14984</v>
      </c>
      <c r="G21" s="20" t="n">
        <v>36662.50937</v>
      </c>
      <c r="H21" s="20" t="n">
        <v>6186.64047</v>
      </c>
    </row>
    <row r="22" customFormat="false" ht="12.2" hidden="false" customHeight="true" outlineLevel="0" collapsed="false">
      <c r="A22" s="21" t="s">
        <v>14</v>
      </c>
      <c r="B22" s="19" t="n">
        <v>2013</v>
      </c>
      <c r="C22" s="20" t="n">
        <v>77316</v>
      </c>
      <c r="D22" s="20" t="n">
        <v>65942</v>
      </c>
      <c r="E22" s="20" t="n">
        <v>11374</v>
      </c>
      <c r="F22" s="20" t="n">
        <v>50257.47454</v>
      </c>
      <c r="G22" s="20" t="n">
        <v>43640.20164</v>
      </c>
      <c r="H22" s="20" t="n">
        <v>6617.2729</v>
      </c>
    </row>
    <row r="23" customFormat="false" ht="12.2" hidden="false" customHeight="true" outlineLevel="0" collapsed="false">
      <c r="A23" s="21"/>
      <c r="B23" s="19" t="n">
        <v>2014</v>
      </c>
      <c r="C23" s="20" t="n">
        <v>82371</v>
      </c>
      <c r="D23" s="20" t="n">
        <v>70526</v>
      </c>
      <c r="E23" s="20" t="n">
        <v>11845</v>
      </c>
      <c r="F23" s="20" t="n">
        <v>55806.89965</v>
      </c>
      <c r="G23" s="20" t="n">
        <v>48396.16062</v>
      </c>
      <c r="H23" s="20" t="n">
        <v>7410.73903</v>
      </c>
    </row>
    <row r="24" customFormat="false" ht="12.2" hidden="false" customHeight="true" outlineLevel="0" collapsed="false">
      <c r="A24" s="21"/>
      <c r="B24" s="19"/>
      <c r="C24" s="20"/>
      <c r="D24" s="20"/>
      <c r="E24" s="20"/>
      <c r="F24" s="20"/>
      <c r="G24" s="20"/>
      <c r="H24" s="20"/>
    </row>
    <row r="25" customFormat="false" ht="12.2" hidden="false" customHeight="true" outlineLevel="0" collapsed="false">
      <c r="A25" s="13"/>
      <c r="B25" s="19" t="n">
        <v>2012</v>
      </c>
      <c r="C25" s="20" t="n">
        <v>75394</v>
      </c>
      <c r="D25" s="20" t="n">
        <v>63231</v>
      </c>
      <c r="E25" s="20" t="n">
        <v>12163</v>
      </c>
      <c r="F25" s="20" t="n">
        <v>45911.60473</v>
      </c>
      <c r="G25" s="20" t="n">
        <v>39132.46936</v>
      </c>
      <c r="H25" s="20" t="n">
        <v>6779.13537</v>
      </c>
    </row>
    <row r="26" customFormat="false" ht="12.2" hidden="false" customHeight="true" outlineLevel="0" collapsed="false">
      <c r="A26" s="21" t="s">
        <v>15</v>
      </c>
      <c r="B26" s="19" t="n">
        <v>2013</v>
      </c>
      <c r="C26" s="20" t="n">
        <v>89726</v>
      </c>
      <c r="D26" s="20" t="n">
        <v>76000</v>
      </c>
      <c r="E26" s="20" t="n">
        <v>13726</v>
      </c>
      <c r="F26" s="20" t="n">
        <v>59665.09728</v>
      </c>
      <c r="G26" s="20" t="n">
        <v>51328.31798</v>
      </c>
      <c r="H26" s="20" t="n">
        <v>8336.7793</v>
      </c>
    </row>
    <row r="27" customFormat="false" ht="12.2" hidden="false" customHeight="true" outlineLevel="0" collapsed="false">
      <c r="A27" s="21"/>
      <c r="B27" s="19" t="n">
        <v>2014</v>
      </c>
      <c r="C27" s="20" t="n">
        <v>91385</v>
      </c>
      <c r="D27" s="20" t="n">
        <v>77884</v>
      </c>
      <c r="E27" s="20" t="n">
        <v>13501</v>
      </c>
      <c r="F27" s="20" t="n">
        <v>63305.06088</v>
      </c>
      <c r="G27" s="20" t="n">
        <v>54500.3953</v>
      </c>
      <c r="H27" s="20" t="n">
        <v>8804.66558</v>
      </c>
    </row>
    <row r="28" customFormat="false" ht="12.2" hidden="false" customHeight="true" outlineLevel="0" collapsed="false">
      <c r="A28" s="21"/>
      <c r="B28" s="19"/>
      <c r="C28" s="20"/>
      <c r="D28" s="20"/>
      <c r="E28" s="20"/>
      <c r="F28" s="20"/>
      <c r="G28" s="20"/>
      <c r="H28" s="20"/>
    </row>
    <row r="29" customFormat="false" ht="12.2" hidden="false" customHeight="true" outlineLevel="0" collapsed="false">
      <c r="A29" s="13"/>
      <c r="B29" s="19" t="n">
        <v>2012</v>
      </c>
      <c r="C29" s="20" t="n">
        <v>83006</v>
      </c>
      <c r="D29" s="20" t="n">
        <v>69268</v>
      </c>
      <c r="E29" s="20" t="n">
        <v>13738</v>
      </c>
      <c r="F29" s="20" t="n">
        <v>52197.64521</v>
      </c>
      <c r="G29" s="20" t="n">
        <v>44276.8018</v>
      </c>
      <c r="H29" s="20" t="n">
        <v>7920.84341</v>
      </c>
    </row>
    <row r="30" customFormat="false" ht="12.2" hidden="false" customHeight="true" outlineLevel="0" collapsed="false">
      <c r="A30" s="21" t="s">
        <v>16</v>
      </c>
      <c r="B30" s="19" t="n">
        <v>2013</v>
      </c>
      <c r="C30" s="20" t="n">
        <v>92975</v>
      </c>
      <c r="D30" s="20" t="n">
        <v>78751</v>
      </c>
      <c r="E30" s="20" t="n">
        <v>14224</v>
      </c>
      <c r="F30" s="20" t="n">
        <v>64044.0105</v>
      </c>
      <c r="G30" s="20" t="n">
        <v>55104.96212</v>
      </c>
      <c r="H30" s="20" t="n">
        <v>8939.04838</v>
      </c>
    </row>
    <row r="31" customFormat="false" ht="12.2" hidden="false" customHeight="true" outlineLevel="0" collapsed="false">
      <c r="A31" s="21"/>
      <c r="B31" s="19" t="n">
        <v>2014</v>
      </c>
      <c r="C31" s="20" t="n">
        <v>90268</v>
      </c>
      <c r="D31" s="20" t="n">
        <v>77043</v>
      </c>
      <c r="E31" s="20" t="n">
        <v>13225</v>
      </c>
      <c r="F31" s="20" t="n">
        <v>55247.113</v>
      </c>
      <c r="G31" s="20" t="n">
        <v>47876.80223</v>
      </c>
      <c r="H31" s="20" t="n">
        <v>7370.31077</v>
      </c>
    </row>
    <row r="32" customFormat="false" ht="12.2" hidden="false" customHeight="true" outlineLevel="0" collapsed="false">
      <c r="A32" s="21"/>
      <c r="B32" s="19"/>
      <c r="C32" s="20"/>
      <c r="D32" s="20"/>
      <c r="E32" s="20"/>
      <c r="F32" s="20"/>
      <c r="G32" s="20"/>
      <c r="H32" s="20"/>
    </row>
    <row r="33" customFormat="false" ht="12.2" hidden="false" customHeight="true" outlineLevel="0" collapsed="false">
      <c r="A33" s="13"/>
      <c r="B33" s="19" t="n">
        <v>2012</v>
      </c>
      <c r="C33" s="20" t="n">
        <v>84239</v>
      </c>
      <c r="D33" s="20" t="n">
        <v>70368</v>
      </c>
      <c r="E33" s="20" t="n">
        <v>13871</v>
      </c>
      <c r="F33" s="20" t="n">
        <v>52824.81973</v>
      </c>
      <c r="G33" s="20" t="n">
        <v>44861.54663</v>
      </c>
      <c r="H33" s="20" t="n">
        <v>7963.2731</v>
      </c>
    </row>
    <row r="34" customFormat="false" ht="12.2" hidden="false" customHeight="true" outlineLevel="0" collapsed="false">
      <c r="A34" s="21" t="s">
        <v>17</v>
      </c>
      <c r="B34" s="19" t="n">
        <v>2013</v>
      </c>
      <c r="C34" s="20" t="n">
        <v>91429</v>
      </c>
      <c r="D34" s="20" t="n">
        <v>77507</v>
      </c>
      <c r="E34" s="20" t="n">
        <v>13922</v>
      </c>
      <c r="F34" s="20" t="n">
        <v>63068.29316</v>
      </c>
      <c r="G34" s="20" t="n">
        <v>54392.34219</v>
      </c>
      <c r="H34" s="20" t="n">
        <v>8675.95097</v>
      </c>
    </row>
    <row r="35" customFormat="false" ht="12.2" hidden="false" customHeight="true" outlineLevel="0" collapsed="false">
      <c r="A35" s="21"/>
      <c r="B35" s="19" t="n">
        <v>2014</v>
      </c>
      <c r="C35" s="20" t="n">
        <v>89396</v>
      </c>
      <c r="D35" s="20" t="n">
        <v>75725</v>
      </c>
      <c r="E35" s="20" t="n">
        <v>13671</v>
      </c>
      <c r="F35" s="20" t="n">
        <v>63112.42304</v>
      </c>
      <c r="G35" s="20" t="n">
        <v>54032.14611</v>
      </c>
      <c r="H35" s="20" t="n">
        <v>9080.27693</v>
      </c>
    </row>
    <row r="36" customFormat="false" ht="12.2" hidden="false" customHeight="true" outlineLevel="0" collapsed="false">
      <c r="A36" s="21"/>
      <c r="B36" s="19"/>
      <c r="C36" s="20"/>
      <c r="D36" s="20"/>
      <c r="E36" s="20"/>
      <c r="F36" s="20"/>
      <c r="G36" s="20"/>
      <c r="H36" s="20"/>
    </row>
    <row r="37" customFormat="false" ht="12.2" hidden="false" customHeight="true" outlineLevel="0" collapsed="false">
      <c r="A37" s="13"/>
      <c r="B37" s="19" t="n">
        <v>2012</v>
      </c>
      <c r="C37" s="20" t="n">
        <v>81755</v>
      </c>
      <c r="D37" s="20" t="n">
        <v>68758</v>
      </c>
      <c r="E37" s="20" t="n">
        <v>12997</v>
      </c>
      <c r="F37" s="20" t="n">
        <v>51284.96092</v>
      </c>
      <c r="G37" s="20" t="n">
        <v>43928.63008</v>
      </c>
      <c r="H37" s="20" t="n">
        <v>7356.33084</v>
      </c>
    </row>
    <row r="38" customFormat="false" ht="12.2" hidden="false" customHeight="true" outlineLevel="0" collapsed="false">
      <c r="A38" s="21" t="s">
        <v>18</v>
      </c>
      <c r="B38" s="19" t="n">
        <v>2013</v>
      </c>
      <c r="C38" s="20" t="n">
        <v>90152</v>
      </c>
      <c r="D38" s="20" t="n">
        <v>76442</v>
      </c>
      <c r="E38" s="20" t="n">
        <v>13710</v>
      </c>
      <c r="F38" s="20" t="n">
        <v>62366.67013</v>
      </c>
      <c r="G38" s="20" t="n">
        <v>53870.94307</v>
      </c>
      <c r="H38" s="20" t="n">
        <v>8495.72706</v>
      </c>
    </row>
    <row r="39" customFormat="false" ht="12.2" hidden="false" customHeight="true" outlineLevel="0" collapsed="false">
      <c r="A39" s="21"/>
      <c r="B39" s="19" t="n">
        <v>2014</v>
      </c>
      <c r="C39" s="20" t="n">
        <v>91813</v>
      </c>
      <c r="D39" s="20" t="n">
        <v>77654</v>
      </c>
      <c r="E39" s="20" t="n">
        <v>14159</v>
      </c>
      <c r="F39" s="20" t="n">
        <v>65447.30928</v>
      </c>
      <c r="G39" s="20" t="n">
        <v>56039.58188</v>
      </c>
      <c r="H39" s="20" t="n">
        <v>9407.7274</v>
      </c>
    </row>
    <row r="40" customFormat="false" ht="12.2" hidden="false" customHeight="true" outlineLevel="0" collapsed="false">
      <c r="A40" s="21"/>
      <c r="B40" s="19"/>
      <c r="C40" s="20"/>
      <c r="D40" s="20"/>
      <c r="E40" s="20"/>
      <c r="F40" s="20"/>
      <c r="G40" s="20"/>
      <c r="H40" s="20"/>
    </row>
    <row r="41" customFormat="false" ht="12.2" hidden="false" customHeight="true" outlineLevel="0" collapsed="false">
      <c r="A41" s="13"/>
      <c r="B41" s="19" t="n">
        <v>2012</v>
      </c>
      <c r="C41" s="20" t="n">
        <v>85617</v>
      </c>
      <c r="D41" s="20" t="n">
        <v>71730</v>
      </c>
      <c r="E41" s="20" t="n">
        <v>13887</v>
      </c>
      <c r="F41" s="20" t="n">
        <v>58717.82257</v>
      </c>
      <c r="G41" s="20" t="n">
        <v>50189.59181</v>
      </c>
      <c r="H41" s="20" t="n">
        <v>8528.23076</v>
      </c>
    </row>
    <row r="42" customFormat="false" ht="12.2" hidden="false" customHeight="true" outlineLevel="0" collapsed="false">
      <c r="A42" s="21" t="s">
        <v>19</v>
      </c>
      <c r="B42" s="19" t="n">
        <v>2013</v>
      </c>
      <c r="C42" s="20" t="n">
        <v>92369</v>
      </c>
      <c r="D42" s="20" t="n">
        <v>77484</v>
      </c>
      <c r="E42" s="20" t="n">
        <v>14885</v>
      </c>
      <c r="F42" s="20" t="n">
        <v>68773.04818</v>
      </c>
      <c r="G42" s="20" t="n">
        <v>58834.81515</v>
      </c>
      <c r="H42" s="20" t="n">
        <v>9938.23303</v>
      </c>
    </row>
    <row r="43" customFormat="false" ht="12.2" hidden="false" customHeight="true" outlineLevel="0" collapsed="false">
      <c r="A43" s="21"/>
      <c r="B43" s="19" t="n">
        <v>2014</v>
      </c>
      <c r="C43" s="20" t="n">
        <v>87184</v>
      </c>
      <c r="D43" s="20" t="n">
        <v>73996</v>
      </c>
      <c r="E43" s="20" t="n">
        <v>13188</v>
      </c>
      <c r="F43" s="20" t="n">
        <v>67362.85095</v>
      </c>
      <c r="G43" s="20" t="n">
        <v>58017.88068</v>
      </c>
      <c r="H43" s="20" t="n">
        <v>9344.97027</v>
      </c>
    </row>
    <row r="44" customFormat="false" ht="12.2" hidden="false" customHeight="true" outlineLevel="0" collapsed="false">
      <c r="A44" s="21"/>
      <c r="B44" s="19"/>
      <c r="C44" s="20"/>
      <c r="D44" s="20"/>
      <c r="E44" s="20"/>
      <c r="F44" s="20"/>
      <c r="G44" s="20"/>
      <c r="H44" s="20"/>
    </row>
    <row r="45" customFormat="false" ht="12.2" hidden="false" customHeight="true" outlineLevel="0" collapsed="false">
      <c r="A45" s="13"/>
      <c r="B45" s="19" t="n">
        <v>2012</v>
      </c>
      <c r="C45" s="20" t="n">
        <v>85246</v>
      </c>
      <c r="D45" s="20" t="n">
        <v>71218</v>
      </c>
      <c r="E45" s="20" t="n">
        <v>14028</v>
      </c>
      <c r="F45" s="20" t="n">
        <v>50375.71014</v>
      </c>
      <c r="G45" s="20" t="n">
        <v>42986.58287</v>
      </c>
      <c r="H45" s="20" t="n">
        <v>7389.12727</v>
      </c>
    </row>
    <row r="46" customFormat="false" ht="12.2" hidden="false" customHeight="true" outlineLevel="0" collapsed="false">
      <c r="A46" s="21" t="s">
        <v>20</v>
      </c>
      <c r="B46" s="19" t="n">
        <v>2013</v>
      </c>
      <c r="C46" s="20" t="n">
        <v>87740</v>
      </c>
      <c r="D46" s="20" t="n">
        <v>73467</v>
      </c>
      <c r="E46" s="20" t="n">
        <v>14273</v>
      </c>
      <c r="F46" s="20" t="n">
        <v>54374.92773</v>
      </c>
      <c r="G46" s="20" t="n">
        <v>46258.55797</v>
      </c>
      <c r="H46" s="20" t="n">
        <v>8116.36976</v>
      </c>
    </row>
    <row r="47" customFormat="false" ht="12.2" hidden="false" customHeight="true" outlineLevel="0" collapsed="false">
      <c r="A47" s="21"/>
      <c r="B47" s="19" t="n">
        <v>2014</v>
      </c>
      <c r="C47" s="20" t="n">
        <v>87706</v>
      </c>
      <c r="D47" s="20" t="n">
        <v>74409</v>
      </c>
      <c r="E47" s="20" t="n">
        <v>13297</v>
      </c>
      <c r="F47" s="20" t="n">
        <v>58119.28528</v>
      </c>
      <c r="G47" s="20" t="n">
        <v>50107.60829</v>
      </c>
      <c r="H47" s="20" t="n">
        <v>8011.67699</v>
      </c>
    </row>
    <row r="48" customFormat="false" ht="12.2" hidden="false" customHeight="true" outlineLevel="0" collapsed="false">
      <c r="A48" s="21"/>
      <c r="B48" s="19"/>
      <c r="C48" s="20"/>
      <c r="D48" s="20"/>
      <c r="E48" s="20"/>
      <c r="F48" s="20"/>
      <c r="G48" s="20"/>
      <c r="H48" s="20"/>
    </row>
    <row r="49" customFormat="false" ht="12.2" hidden="false" customHeight="true" outlineLevel="0" collapsed="false">
      <c r="A49" s="13"/>
      <c r="B49" s="19" t="n">
        <v>2012</v>
      </c>
      <c r="C49" s="20" t="n">
        <v>84119</v>
      </c>
      <c r="D49" s="20" t="n">
        <v>70169</v>
      </c>
      <c r="E49" s="20" t="n">
        <v>13950</v>
      </c>
      <c r="F49" s="20" t="n">
        <v>51196.03519</v>
      </c>
      <c r="G49" s="20" t="n">
        <v>43576.1986</v>
      </c>
      <c r="H49" s="20" t="n">
        <v>7619.83659</v>
      </c>
    </row>
    <row r="50" customFormat="false" ht="12.2" hidden="false" customHeight="true" outlineLevel="0" collapsed="false">
      <c r="A50" s="21" t="s">
        <v>21</v>
      </c>
      <c r="B50" s="19" t="n">
        <v>2013</v>
      </c>
      <c r="C50" s="20" t="n">
        <v>93847</v>
      </c>
      <c r="D50" s="20" t="n">
        <v>78447</v>
      </c>
      <c r="E50" s="20" t="n">
        <v>15400</v>
      </c>
      <c r="F50" s="20" t="n">
        <v>59295.04883</v>
      </c>
      <c r="G50" s="20" t="n">
        <v>50049.41924</v>
      </c>
      <c r="H50" s="20" t="n">
        <v>9245.62959</v>
      </c>
    </row>
    <row r="51" customFormat="false" ht="12.2" hidden="false" customHeight="true" outlineLevel="0" collapsed="false">
      <c r="A51" s="21"/>
      <c r="B51" s="19" t="n">
        <v>2014</v>
      </c>
      <c r="C51" s="20" t="n">
        <v>96257</v>
      </c>
      <c r="D51" s="20" t="n">
        <v>81641</v>
      </c>
      <c r="E51" s="20" t="n">
        <v>14616</v>
      </c>
      <c r="F51" s="20" t="n">
        <v>67046.9394</v>
      </c>
      <c r="G51" s="20" t="n">
        <v>57651.10225</v>
      </c>
      <c r="H51" s="20" t="n">
        <v>9395.83715</v>
      </c>
    </row>
    <row r="52" customFormat="false" ht="12.2" hidden="false" customHeight="true" outlineLevel="0" collapsed="false">
      <c r="A52" s="21"/>
      <c r="B52" s="19"/>
      <c r="C52" s="20"/>
      <c r="D52" s="20"/>
      <c r="E52" s="20"/>
      <c r="F52" s="20"/>
      <c r="G52" s="20"/>
      <c r="H52" s="20"/>
    </row>
    <row r="53" customFormat="false" ht="12.2" hidden="false" customHeight="true" outlineLevel="0" collapsed="false">
      <c r="A53" s="13"/>
      <c r="B53" s="19" t="n">
        <v>2012</v>
      </c>
      <c r="C53" s="20" t="n">
        <v>85649</v>
      </c>
      <c r="D53" s="20" t="n">
        <v>71618</v>
      </c>
      <c r="E53" s="20" t="n">
        <v>14031</v>
      </c>
      <c r="F53" s="20" t="n">
        <v>65834.47152</v>
      </c>
      <c r="G53" s="20" t="n">
        <v>56516.73349</v>
      </c>
      <c r="H53" s="20" t="n">
        <v>9317.73803</v>
      </c>
    </row>
    <row r="54" customFormat="false" ht="12.2" hidden="false" customHeight="true" outlineLevel="0" collapsed="false">
      <c r="A54" s="21" t="s">
        <v>22</v>
      </c>
      <c r="B54" s="19" t="n">
        <v>2013</v>
      </c>
      <c r="C54" s="20" t="n">
        <v>87274</v>
      </c>
      <c r="D54" s="20" t="n">
        <v>73431</v>
      </c>
      <c r="E54" s="20" t="n">
        <v>13843</v>
      </c>
      <c r="F54" s="20" t="n">
        <v>68658.44986</v>
      </c>
      <c r="G54" s="20" t="n">
        <v>58658.9031</v>
      </c>
      <c r="H54" s="20" t="n">
        <v>9999.54676</v>
      </c>
    </row>
    <row r="55" customFormat="false" ht="12.2" hidden="false" customHeight="true" outlineLevel="0" collapsed="false">
      <c r="A55" s="21"/>
      <c r="B55" s="19" t="n">
        <v>2014</v>
      </c>
      <c r="C55" s="20" t="n">
        <v>88830</v>
      </c>
      <c r="D55" s="20" t="n">
        <v>75579</v>
      </c>
      <c r="E55" s="20" t="n">
        <v>13251</v>
      </c>
      <c r="F55" s="20" t="n">
        <v>76764.85166</v>
      </c>
      <c r="G55" s="20" t="n">
        <v>66556.93543</v>
      </c>
      <c r="H55" s="20" t="n">
        <v>10207.91623</v>
      </c>
    </row>
    <row r="56" customFormat="false" ht="12.2" hidden="false" customHeight="true" outlineLevel="0" collapsed="false">
      <c r="A56" s="21"/>
      <c r="B56" s="19"/>
      <c r="C56" s="20"/>
      <c r="D56" s="20"/>
      <c r="E56" s="20"/>
      <c r="F56" s="20"/>
      <c r="G56" s="20"/>
      <c r="H56" s="20"/>
    </row>
    <row r="57" customFormat="false" ht="12.2" hidden="false" customHeight="true" outlineLevel="0" collapsed="false">
      <c r="A57" s="13"/>
      <c r="B57" s="19" t="n">
        <v>2012</v>
      </c>
      <c r="C57" s="20" t="n">
        <v>82716</v>
      </c>
      <c r="D57" s="20" t="n">
        <v>68861</v>
      </c>
      <c r="E57" s="20" t="n">
        <v>13855</v>
      </c>
      <c r="F57" s="20" t="n">
        <v>45512.19448</v>
      </c>
      <c r="G57" s="20" t="n">
        <v>38957.95223</v>
      </c>
      <c r="H57" s="20" t="n">
        <v>6554.24225</v>
      </c>
    </row>
    <row r="58" customFormat="false" ht="12.2" hidden="false" customHeight="true" outlineLevel="0" collapsed="false">
      <c r="A58" s="21" t="s">
        <v>23</v>
      </c>
      <c r="B58" s="19" t="n">
        <v>2013</v>
      </c>
      <c r="C58" s="20" t="n">
        <v>91448</v>
      </c>
      <c r="D58" s="20" t="n">
        <v>76546</v>
      </c>
      <c r="E58" s="20" t="n">
        <v>14902</v>
      </c>
      <c r="F58" s="20" t="n">
        <v>51902.51006</v>
      </c>
      <c r="G58" s="20" t="n">
        <v>43945.72399</v>
      </c>
      <c r="H58" s="20" t="n">
        <v>7956.78607</v>
      </c>
    </row>
    <row r="59" customFormat="false" ht="12.2" hidden="false" customHeight="true" outlineLevel="0" collapsed="false">
      <c r="A59" s="22"/>
      <c r="B59" s="19" t="n">
        <v>2014</v>
      </c>
      <c r="C59" s="20" t="n">
        <v>85903</v>
      </c>
      <c r="D59" s="20" t="n">
        <v>73253</v>
      </c>
      <c r="E59" s="20" t="n">
        <v>12650</v>
      </c>
      <c r="F59" s="20" t="n">
        <v>52648.19841</v>
      </c>
      <c r="G59" s="20" t="n">
        <v>45782.06718</v>
      </c>
      <c r="H59" s="20" t="n">
        <v>6866.13123</v>
      </c>
    </row>
    <row r="60" customFormat="false" ht="4.5" hidden="false" customHeight="true" outlineLevel="0" collapsed="false">
      <c r="A60" s="23"/>
    </row>
    <row r="61" customFormat="false" ht="9" hidden="false" customHeight="true" outlineLevel="0" collapsed="false">
      <c r="A61" s="24" t="s">
        <v>24</v>
      </c>
      <c r="B61" s="25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7"/>
      <c r="B62" s="28"/>
      <c r="C62" s="29"/>
      <c r="D62" s="29"/>
      <c r="E62" s="29"/>
      <c r="F62" s="29"/>
      <c r="G62" s="29"/>
      <c r="H62" s="29"/>
    </row>
    <row r="63" customFormat="false" ht="9" hidden="false" customHeight="true" outlineLevel="0" collapsed="false">
      <c r="A63" s="30" t="s">
        <v>25</v>
      </c>
      <c r="B63" s="28"/>
      <c r="C63" s="29"/>
      <c r="D63" s="29"/>
      <c r="E63" s="29"/>
      <c r="F63" s="29"/>
      <c r="G63" s="29"/>
      <c r="H63" s="29"/>
    </row>
    <row r="64" customFormat="false" ht="9" hidden="false" customHeight="true" outlineLevel="0" collapsed="false">
      <c r="A64" s="30" t="s">
        <v>26</v>
      </c>
      <c r="F64" s="1"/>
      <c r="G64" s="1"/>
      <c r="H64" s="1"/>
    </row>
    <row r="65" customFormat="false" ht="9" hidden="false" customHeight="true" outlineLevel="0" collapsed="false">
      <c r="A65" s="31" t="s">
        <v>27</v>
      </c>
      <c r="B65" s="31"/>
      <c r="C65" s="31"/>
      <c r="D65" s="31"/>
      <c r="E65" s="31"/>
      <c r="F65" s="31"/>
      <c r="G65" s="31"/>
      <c r="H65" s="31"/>
    </row>
    <row r="66" customFormat="false" ht="9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9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</row>
  </sheetData>
  <mergeCells count="12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  <mergeCell ref="A65:H67"/>
  </mergeCells>
  <printOptions headings="false" gridLines="false" gridLinesSet="true" horizontalCentered="false" verticalCentered="false"/>
  <pageMargins left="0.7875" right="0.31527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6:00Z</dcterms:created>
  <dc:creator/>
  <dc:description/>
  <dc:language>en-US</dc:language>
  <cp:lastModifiedBy>Daniel Mello Pinho - DATAPREVRJ</cp:lastModifiedBy>
  <cp:lastPrinted>2012-01-10T12:42:18Z</cp:lastPrinted>
  <dcterms:modified xsi:type="dcterms:W3CDTF">2015-01-14T17:12:29Z</dcterms:modified>
  <cp:revision>0</cp:revision>
  <dc:subject/>
  <dc:title/>
</cp:coreProperties>
</file>