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10_07" sheetId="1" state="visible" r:id="rId2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CAPÍTULO 10 - AUXÍLIOS</t>
  </si>
  <si>
    <t xml:space="preserve">10.7 - Quantidade e valor mensais de auxílios rurais emitidos, por grupos de espécies - 2012/2014</t>
  </si>
  <si>
    <t xml:space="preserve">MESES</t>
  </si>
  <si>
    <t xml:space="preserve">Anos</t>
  </si>
  <si>
    <t xml:space="preserve">AUXÍLIOS RURAIS EMITIDOS</t>
  </si>
  <si>
    <t xml:space="preserve">Quantidade</t>
  </si>
  <si>
    <t xml:space="preserve">Valor (R$ Mil)</t>
  </si>
  <si>
    <t xml:space="preserve">Total</t>
  </si>
  <si>
    <t xml:space="preserve">Grupos de Espécies</t>
  </si>
  <si>
    <t xml:space="preserve"> Grupos de Espécies</t>
  </si>
  <si>
    <t xml:space="preserve">Doença</t>
  </si>
  <si>
    <t xml:space="preserve">Reclusão</t>
  </si>
  <si>
    <t xml:space="preserve">Acidente</t>
  </si>
  <si>
    <t xml:space="preserve">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 (1)</t>
  </si>
  <si>
    <t xml:space="preserve">Setembro</t>
  </si>
  <si>
    <t xml:space="preserve">Outubro</t>
  </si>
  <si>
    <t xml:space="preserve">Novembro (1)</t>
  </si>
  <si>
    <t xml:space="preserve">Dezembro</t>
  </si>
  <si>
    <t xml:space="preserve">FONTE: DATAPREV, SUB, SINTESE.</t>
  </si>
  <si>
    <t xml:space="preserve">NOTAS: 1. Não estão incluídas as informações referentes às espécies acidentárias (ver Capítulo 12).</t>
  </si>
  <si>
    <t xml:space="preserve">              2. As diferenças porventura existentes entre soma de parcelas e totais são provenientes de arredondamento.</t>
  </si>
  <si>
    <t xml:space="preserve">              3. A partir da Lei 10.820, de 17/12/2003, são considerados os descontos referentes aos valores em empréstimos consignados.</t>
  </si>
  <si>
    <t xml:space="preserve">(1) Incluídos créditos referentes ao abono anua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–#,##0;\–"/>
    <numFmt numFmtId="166" formatCode="#,##0"/>
    <numFmt numFmtId="167" formatCode="@*."/>
    <numFmt numFmtId="168" formatCode="0.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sz val="10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8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6.42"/>
    <col collapsed="false" customWidth="true" hidden="false" outlineLevel="0" max="8" min="3" style="1" width="7.99"/>
    <col collapsed="false" customWidth="true" hidden="false" outlineLevel="0" max="9" min="9" style="2" width="7.99"/>
    <col collapsed="false" customWidth="true" hidden="false" outlineLevel="0" max="10" min="10" style="1" width="7.99"/>
    <col collapsed="false" customWidth="false" hidden="false" outlineLevel="0" max="257" min="11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4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7.5" hidden="false" customHeight="true" outlineLevel="0" collapsed="false">
      <c r="A4" s="7"/>
      <c r="B4" s="7"/>
      <c r="C4" s="7"/>
      <c r="D4" s="7"/>
      <c r="E4" s="7"/>
      <c r="F4" s="7"/>
      <c r="G4" s="7"/>
      <c r="H4" s="8"/>
      <c r="I4" s="8"/>
      <c r="J4" s="8"/>
    </row>
    <row r="5" customFormat="false" ht="12.6" hidden="false" customHeight="true" outlineLevel="0" collapsed="false">
      <c r="A5" s="9" t="s">
        <v>2</v>
      </c>
      <c r="B5" s="10" t="s">
        <v>3</v>
      </c>
      <c r="C5" s="11" t="s">
        <v>4</v>
      </c>
      <c r="D5" s="11"/>
      <c r="E5" s="11"/>
      <c r="F5" s="11"/>
      <c r="G5" s="11"/>
      <c r="H5" s="11"/>
      <c r="I5" s="11"/>
      <c r="J5" s="11"/>
    </row>
    <row r="6" customFormat="false" ht="12.6" hidden="false" customHeight="true" outlineLevel="0" collapsed="false">
      <c r="A6" s="9"/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2"/>
    </row>
    <row r="7" customFormat="false" ht="12.6" hidden="false" customHeight="true" outlineLevel="0" collapsed="false">
      <c r="A7" s="9"/>
      <c r="B7" s="10"/>
      <c r="C7" s="13" t="s">
        <v>7</v>
      </c>
      <c r="D7" s="11" t="s">
        <v>8</v>
      </c>
      <c r="E7" s="11"/>
      <c r="F7" s="11"/>
      <c r="G7" s="13" t="s">
        <v>7</v>
      </c>
      <c r="H7" s="11" t="s">
        <v>9</v>
      </c>
      <c r="I7" s="11"/>
      <c r="J7" s="11"/>
    </row>
    <row r="8" customFormat="false" ht="12.6" hidden="false" customHeight="true" outlineLevel="0" collapsed="false">
      <c r="A8" s="9"/>
      <c r="B8" s="10"/>
      <c r="C8" s="10"/>
      <c r="D8" s="11" t="s">
        <v>10</v>
      </c>
      <c r="E8" s="11" t="s">
        <v>11</v>
      </c>
      <c r="F8" s="11" t="s">
        <v>12</v>
      </c>
      <c r="G8" s="13"/>
      <c r="H8" s="11" t="s">
        <v>10</v>
      </c>
      <c r="I8" s="11" t="s">
        <v>11</v>
      </c>
      <c r="J8" s="11" t="s">
        <v>12</v>
      </c>
    </row>
    <row r="9" customFormat="false" ht="11.1" hidden="false" customHeight="true" outlineLevel="0" collapsed="false">
      <c r="A9" s="14"/>
      <c r="B9" s="15" t="n">
        <v>2012</v>
      </c>
      <c r="C9" s="16" t="n">
        <f aca="false">C13+C17+C21+C25+C29+C33+C37+C41+C45+C49+C53+C57</f>
        <v>1950874</v>
      </c>
      <c r="D9" s="16" t="n">
        <f aca="false">D13+D17+D21+D25+D29+D33+D37+D41+D45+D49+D53+D57</f>
        <v>1784215</v>
      </c>
      <c r="E9" s="16" t="n">
        <f aca="false">E13+E17+E21+E25+E29+E33+E37+E41+E45+E49+E53+E57</f>
        <v>41378</v>
      </c>
      <c r="F9" s="16" t="n">
        <f aca="false">F13+F17+F21+F25+F29+F33+F37+F41+F45+F49+F53+F57</f>
        <v>125281</v>
      </c>
      <c r="G9" s="16" t="n">
        <f aca="false">G13+G17+G21+G25+G29+G33+G37+G41+G45+G49+G53+G57</f>
        <v>1225368.07837</v>
      </c>
      <c r="H9" s="16" t="n">
        <f aca="false">H13+H17+H21+H25+H29+H33+H37+H41+H45+H49+H53+H57</f>
        <v>1156508.14801</v>
      </c>
      <c r="I9" s="16" t="n">
        <f aca="false">I13+I17+I21+I25+I29+I33+I37+I41+I45+I49+I53+I57</f>
        <v>26655.69281</v>
      </c>
      <c r="J9" s="16" t="n">
        <f aca="false">J13+J17+J21+J25+J29+J33+J37+J41+J45+J49+J53+J57</f>
        <v>42204.23755</v>
      </c>
      <c r="K9" s="17"/>
      <c r="L9" s="17"/>
    </row>
    <row r="10" customFormat="false" ht="12" hidden="false" customHeight="true" outlineLevel="0" collapsed="false">
      <c r="A10" s="18" t="s">
        <v>13</v>
      </c>
      <c r="B10" s="15" t="n">
        <v>2013</v>
      </c>
      <c r="C10" s="16" t="n">
        <f aca="false">C14+C18+C22+C26+C30+C34+C38+C42+C46+C50+C54+C58</f>
        <v>2139287</v>
      </c>
      <c r="D10" s="16" t="n">
        <f aca="false">D14+D18+D22+D26+D30+D34+D38+D42+D46+D50+D54+D58</f>
        <v>1960587</v>
      </c>
      <c r="E10" s="16" t="n">
        <f aca="false">E14+E18+E22+E26+E30+E34+E38+E42+E46+E50+E54+E58</f>
        <v>42026</v>
      </c>
      <c r="F10" s="16" t="n">
        <f aca="false">F14+F18+F22+F26+F30+F34+F38+F42+F46+F50+F54+F58</f>
        <v>136674</v>
      </c>
      <c r="G10" s="16" t="n">
        <f aca="false">G14+G18+G22+G26+G30+G34+G38+G42+G46+G50+G54+G58</f>
        <v>1470394.68888</v>
      </c>
      <c r="H10" s="16" t="n">
        <f aca="false">H14+H18+H22+H26+H30+H34+H38+H42+H46+H50+H54+H58</f>
        <v>1390936.76391</v>
      </c>
      <c r="I10" s="16" t="n">
        <f aca="false">I14+I18+I22+I26+I30+I34+I38+I42+I46+I50+I54+I58</f>
        <v>29300.00033</v>
      </c>
      <c r="J10" s="16" t="n">
        <f aca="false">J14+J18+J22+J26+J30+J34+J38+J42+J46+J50+J54+J58</f>
        <v>50157.92464</v>
      </c>
      <c r="K10" s="17"/>
      <c r="L10" s="17"/>
    </row>
    <row r="11" customFormat="false" ht="12" hidden="false" customHeight="true" outlineLevel="0" collapsed="false">
      <c r="A11" s="14"/>
      <c r="B11" s="15" t="n">
        <v>2014</v>
      </c>
      <c r="C11" s="16" t="n">
        <f aca="false">C15+C19+C23+C27+C31+C35+C39+C43+C47+C51+C55+C59</f>
        <v>2358088</v>
      </c>
      <c r="D11" s="16" t="n">
        <f aca="false">D15+D19+D23+D27+D31+D35+D39+D43+D47+D51+D55+D59</f>
        <v>2166619</v>
      </c>
      <c r="E11" s="16" t="n">
        <f aca="false">E15+E19+E23+E27+E31+E35+E39+E43+E47+E51+E55+E59</f>
        <v>43084</v>
      </c>
      <c r="F11" s="16" t="n">
        <f aca="false">F15+F19+F23+F27+F31+F35+F39+F43+F47+F51+F55+F59</f>
        <v>148385</v>
      </c>
      <c r="G11" s="16" t="n">
        <f aca="false">G15+G19+G23+G27+G31+G35+G39+G43+G47+G51+G55+G59</f>
        <v>1729274.0594</v>
      </c>
      <c r="H11" s="16" t="n">
        <f aca="false">H15+H19+H23+H27+H31+H35+H39+H43+H47+H51+H55+H59</f>
        <v>1639234.30861</v>
      </c>
      <c r="I11" s="16" t="n">
        <f aca="false">I15+I19+I23+I27+I31+I35+I39+I43+I47+I51+I55+I59</f>
        <v>31949.70375</v>
      </c>
      <c r="J11" s="16" t="n">
        <f aca="false">J15+J19+J23+J27+J31+J35+J39+J43+J47+J51+J55+J59</f>
        <v>58090.04704</v>
      </c>
    </row>
    <row r="12" customFormat="false" ht="12" hidden="false" customHeight="true" outlineLevel="0" collapsed="false">
      <c r="A12" s="14"/>
      <c r="C12" s="19"/>
      <c r="D12" s="19"/>
      <c r="E12" s="19"/>
      <c r="F12" s="19"/>
      <c r="G12" s="19"/>
      <c r="H12" s="19"/>
      <c r="I12" s="19"/>
      <c r="J12" s="19"/>
    </row>
    <row r="13" customFormat="false" ht="12" hidden="false" customHeight="true" outlineLevel="0" collapsed="false">
      <c r="A13" s="14"/>
      <c r="B13" s="20" t="n">
        <v>2012</v>
      </c>
      <c r="C13" s="21" t="n">
        <v>154195</v>
      </c>
      <c r="D13" s="21" t="n">
        <v>140826</v>
      </c>
      <c r="E13" s="21" t="n">
        <v>3364</v>
      </c>
      <c r="F13" s="21" t="n">
        <v>10005</v>
      </c>
      <c r="G13" s="21" t="n">
        <v>89624.59125</v>
      </c>
      <c r="H13" s="21" t="n">
        <v>84493.72368</v>
      </c>
      <c r="I13" s="21" t="n">
        <v>2014.78253</v>
      </c>
      <c r="J13" s="21" t="n">
        <v>3116.08504</v>
      </c>
      <c r="K13" s="22"/>
    </row>
    <row r="14" customFormat="false" ht="12" hidden="false" customHeight="true" outlineLevel="0" collapsed="false">
      <c r="A14" s="23" t="s">
        <v>14</v>
      </c>
      <c r="B14" s="20" t="n">
        <v>2013</v>
      </c>
      <c r="C14" s="21" t="n">
        <v>170210</v>
      </c>
      <c r="D14" s="21" t="n">
        <v>155774</v>
      </c>
      <c r="E14" s="21" t="n">
        <v>3512</v>
      </c>
      <c r="F14" s="21" t="n">
        <v>10924</v>
      </c>
      <c r="G14" s="21" t="n">
        <v>108510.19178</v>
      </c>
      <c r="H14" s="21" t="n">
        <v>102542.7356</v>
      </c>
      <c r="I14" s="21" t="n">
        <v>2260.41434</v>
      </c>
      <c r="J14" s="21" t="n">
        <v>3707.04184</v>
      </c>
      <c r="K14" s="2"/>
    </row>
    <row r="15" customFormat="false" ht="12" hidden="false" customHeight="true" outlineLevel="0" collapsed="false">
      <c r="A15" s="23"/>
      <c r="B15" s="20" t="n">
        <v>2014</v>
      </c>
      <c r="C15" s="21" t="n">
        <v>186962</v>
      </c>
      <c r="D15" s="21" t="n">
        <v>171491</v>
      </c>
      <c r="E15" s="21" t="n">
        <v>3532</v>
      </c>
      <c r="F15" s="21" t="n">
        <v>11939</v>
      </c>
      <c r="G15" s="21" t="n">
        <v>127328.6602</v>
      </c>
      <c r="H15" s="21" t="n">
        <v>120576.36651</v>
      </c>
      <c r="I15" s="21" t="n">
        <v>2431.7287</v>
      </c>
      <c r="J15" s="21" t="n">
        <v>4320.56499</v>
      </c>
      <c r="K15" s="24"/>
    </row>
    <row r="16" customFormat="false" ht="12" hidden="false" customHeight="true" outlineLevel="0" collapsed="false">
      <c r="A16" s="23"/>
      <c r="B16" s="20"/>
      <c r="C16" s="21"/>
      <c r="D16" s="21"/>
      <c r="E16" s="21"/>
      <c r="F16" s="21"/>
      <c r="G16" s="21"/>
      <c r="H16" s="21"/>
      <c r="I16" s="21"/>
      <c r="J16" s="21"/>
      <c r="K16" s="24"/>
    </row>
    <row r="17" customFormat="false" ht="12" hidden="false" customHeight="true" outlineLevel="0" collapsed="false">
      <c r="A17" s="14"/>
      <c r="B17" s="20" t="n">
        <v>2012</v>
      </c>
      <c r="C17" s="21" t="n">
        <v>154972</v>
      </c>
      <c r="D17" s="21" t="n">
        <v>141514</v>
      </c>
      <c r="E17" s="21" t="n">
        <v>3380</v>
      </c>
      <c r="F17" s="21" t="n">
        <v>10078</v>
      </c>
      <c r="G17" s="21" t="n">
        <v>90281.18534</v>
      </c>
      <c r="H17" s="21" t="n">
        <v>85120.07537</v>
      </c>
      <c r="I17" s="21" t="n">
        <v>2022.29065</v>
      </c>
      <c r="J17" s="21" t="n">
        <v>3138.81932</v>
      </c>
      <c r="K17" s="2"/>
    </row>
    <row r="18" customFormat="false" ht="12" hidden="false" customHeight="true" outlineLevel="0" collapsed="false">
      <c r="A18" s="23" t="s">
        <v>15</v>
      </c>
      <c r="B18" s="20" t="n">
        <v>2013</v>
      </c>
      <c r="C18" s="21" t="n">
        <v>167114</v>
      </c>
      <c r="D18" s="21" t="n">
        <v>152751</v>
      </c>
      <c r="E18" s="21" t="n">
        <v>3369</v>
      </c>
      <c r="F18" s="21" t="n">
        <v>10994</v>
      </c>
      <c r="G18" s="21" t="n">
        <v>106972.96891</v>
      </c>
      <c r="H18" s="21" t="n">
        <v>101066.98485</v>
      </c>
      <c r="I18" s="21" t="n">
        <v>2175.40507</v>
      </c>
      <c r="J18" s="21" t="n">
        <v>3730.57899</v>
      </c>
      <c r="K18" s="2"/>
    </row>
    <row r="19" customFormat="false" ht="12" hidden="false" customHeight="true" outlineLevel="0" collapsed="false">
      <c r="A19" s="23"/>
      <c r="B19" s="20" t="n">
        <v>2014</v>
      </c>
      <c r="C19" s="21" t="n">
        <v>184679</v>
      </c>
      <c r="D19" s="21" t="n">
        <v>169127</v>
      </c>
      <c r="E19" s="21" t="n">
        <v>3537</v>
      </c>
      <c r="F19" s="21" t="n">
        <v>12015</v>
      </c>
      <c r="G19" s="21" t="n">
        <v>125884.88461</v>
      </c>
      <c r="H19" s="21" t="n">
        <v>119104.74185</v>
      </c>
      <c r="I19" s="21" t="n">
        <v>2432.45792</v>
      </c>
      <c r="J19" s="21" t="n">
        <v>4347.68484</v>
      </c>
      <c r="K19" s="24"/>
    </row>
    <row r="20" customFormat="false" ht="12" hidden="false" customHeight="true" outlineLevel="0" collapsed="false">
      <c r="A20" s="23"/>
      <c r="B20" s="20"/>
      <c r="C20" s="21"/>
      <c r="D20" s="21"/>
      <c r="E20" s="21"/>
      <c r="F20" s="21"/>
      <c r="G20" s="21"/>
      <c r="H20" s="21"/>
      <c r="I20" s="21"/>
      <c r="J20" s="21"/>
      <c r="K20" s="24"/>
    </row>
    <row r="21" customFormat="false" ht="12" hidden="false" customHeight="true" outlineLevel="0" collapsed="false">
      <c r="A21" s="14"/>
      <c r="B21" s="20" t="n">
        <v>2012</v>
      </c>
      <c r="C21" s="21" t="n">
        <v>154798</v>
      </c>
      <c r="D21" s="21" t="n">
        <v>141328</v>
      </c>
      <c r="E21" s="21" t="n">
        <v>3330</v>
      </c>
      <c r="F21" s="21" t="n">
        <v>10140</v>
      </c>
      <c r="G21" s="21" t="n">
        <v>91474.42725</v>
      </c>
      <c r="H21" s="21" t="n">
        <v>86322.4766</v>
      </c>
      <c r="I21" s="21" t="n">
        <v>1995.38542</v>
      </c>
      <c r="J21" s="21" t="n">
        <v>3156.56523</v>
      </c>
      <c r="K21" s="2"/>
    </row>
    <row r="22" customFormat="false" ht="12" hidden="false" customHeight="true" outlineLevel="0" collapsed="false">
      <c r="A22" s="23" t="s">
        <v>16</v>
      </c>
      <c r="B22" s="20" t="n">
        <v>2013</v>
      </c>
      <c r="C22" s="21" t="n">
        <v>167346</v>
      </c>
      <c r="D22" s="21" t="n">
        <v>152895</v>
      </c>
      <c r="E22" s="21" t="n">
        <v>3375</v>
      </c>
      <c r="F22" s="21" t="n">
        <v>11076</v>
      </c>
      <c r="G22" s="21" t="n">
        <v>107720.93161</v>
      </c>
      <c r="H22" s="21" t="n">
        <v>101787.50189</v>
      </c>
      <c r="I22" s="21" t="n">
        <v>2174.46938</v>
      </c>
      <c r="J22" s="21" t="n">
        <v>3758.96034</v>
      </c>
      <c r="K22" s="2"/>
    </row>
    <row r="23" customFormat="false" ht="12" hidden="false" customHeight="true" outlineLevel="0" collapsed="false">
      <c r="A23" s="23"/>
      <c r="B23" s="20" t="n">
        <v>2014</v>
      </c>
      <c r="C23" s="21" t="n">
        <v>186460</v>
      </c>
      <c r="D23" s="21" t="n">
        <v>170828</v>
      </c>
      <c r="E23" s="21" t="n">
        <v>3521</v>
      </c>
      <c r="F23" s="21" t="n">
        <v>12111</v>
      </c>
      <c r="G23" s="21" t="n">
        <v>129130.23037</v>
      </c>
      <c r="H23" s="21" t="n">
        <v>122323.34735</v>
      </c>
      <c r="I23" s="21" t="n">
        <v>2423.91561</v>
      </c>
      <c r="J23" s="21" t="n">
        <v>4382.96741</v>
      </c>
      <c r="K23" s="24"/>
    </row>
    <row r="24" customFormat="false" ht="12" hidden="false" customHeight="true" outlineLevel="0" collapsed="false">
      <c r="A24" s="23"/>
      <c r="B24" s="20"/>
      <c r="C24" s="21"/>
      <c r="D24" s="21"/>
      <c r="E24" s="21"/>
      <c r="F24" s="21"/>
      <c r="G24" s="21"/>
      <c r="H24" s="21"/>
      <c r="I24" s="21"/>
      <c r="J24" s="21"/>
      <c r="K24" s="24"/>
    </row>
    <row r="25" customFormat="false" ht="12" hidden="false" customHeight="true" outlineLevel="0" collapsed="false">
      <c r="A25" s="14"/>
      <c r="B25" s="20" t="n">
        <v>2012</v>
      </c>
      <c r="C25" s="21" t="n">
        <v>155569</v>
      </c>
      <c r="D25" s="21" t="n">
        <v>141907</v>
      </c>
      <c r="E25" s="21" t="n">
        <v>3441</v>
      </c>
      <c r="F25" s="21" t="n">
        <v>10221</v>
      </c>
      <c r="G25" s="21" t="n">
        <v>92588.94606</v>
      </c>
      <c r="H25" s="21" t="n">
        <v>87351.0126</v>
      </c>
      <c r="I25" s="21" t="n">
        <v>2055.30184</v>
      </c>
      <c r="J25" s="21" t="n">
        <v>3182.63162</v>
      </c>
      <c r="K25" s="2"/>
    </row>
    <row r="26" customFormat="false" ht="12" hidden="false" customHeight="true" outlineLevel="0" collapsed="false">
      <c r="A26" s="23" t="s">
        <v>17</v>
      </c>
      <c r="B26" s="20" t="n">
        <v>2013</v>
      </c>
      <c r="C26" s="21" t="n">
        <v>172687</v>
      </c>
      <c r="D26" s="21" t="n">
        <v>157929</v>
      </c>
      <c r="E26" s="21" t="n">
        <v>3550</v>
      </c>
      <c r="F26" s="21" t="n">
        <v>11208</v>
      </c>
      <c r="G26" s="21" t="n">
        <v>112229.65304</v>
      </c>
      <c r="H26" s="21" t="n">
        <v>106140.84031</v>
      </c>
      <c r="I26" s="21" t="n">
        <v>2284.85846</v>
      </c>
      <c r="J26" s="21" t="n">
        <v>3803.95427</v>
      </c>
      <c r="K26" s="2"/>
    </row>
    <row r="27" customFormat="false" ht="12" hidden="false" customHeight="true" outlineLevel="0" collapsed="false">
      <c r="A27" s="23"/>
      <c r="B27" s="20" t="n">
        <v>2014</v>
      </c>
      <c r="C27" s="21" t="n">
        <v>191524</v>
      </c>
      <c r="D27" s="21" t="n">
        <v>175667</v>
      </c>
      <c r="E27" s="21" t="n">
        <v>3643</v>
      </c>
      <c r="F27" s="21" t="n">
        <v>12214</v>
      </c>
      <c r="G27" s="21" t="n">
        <v>132738.03939</v>
      </c>
      <c r="H27" s="21" t="n">
        <v>125804.41922</v>
      </c>
      <c r="I27" s="21" t="n">
        <v>2513.38991</v>
      </c>
      <c r="J27" s="21" t="n">
        <v>4420.23026</v>
      </c>
      <c r="K27" s="24"/>
    </row>
    <row r="28" customFormat="false" ht="12" hidden="false" customHeight="true" outlineLevel="0" collapsed="false">
      <c r="A28" s="23"/>
      <c r="B28" s="20"/>
      <c r="C28" s="21"/>
      <c r="D28" s="21"/>
      <c r="E28" s="21"/>
      <c r="F28" s="21"/>
      <c r="G28" s="21"/>
      <c r="H28" s="21"/>
      <c r="I28" s="21"/>
      <c r="J28" s="21"/>
      <c r="K28" s="24"/>
    </row>
    <row r="29" customFormat="false" ht="12" hidden="false" customHeight="true" outlineLevel="0" collapsed="false">
      <c r="A29" s="14"/>
      <c r="B29" s="20" t="n">
        <v>2012</v>
      </c>
      <c r="C29" s="21" t="n">
        <v>160240</v>
      </c>
      <c r="D29" s="21" t="n">
        <v>146494</v>
      </c>
      <c r="E29" s="21" t="n">
        <v>3421</v>
      </c>
      <c r="F29" s="21" t="n">
        <v>10325</v>
      </c>
      <c r="G29" s="21" t="n">
        <v>95780.2393</v>
      </c>
      <c r="H29" s="21" t="n">
        <v>90517.61533</v>
      </c>
      <c r="I29" s="21" t="n">
        <v>2047.90106</v>
      </c>
      <c r="J29" s="21" t="n">
        <v>3214.72291</v>
      </c>
      <c r="K29" s="2"/>
    </row>
    <row r="30" customFormat="false" ht="12" hidden="false" customHeight="true" outlineLevel="0" collapsed="false">
      <c r="A30" s="23" t="s">
        <v>18</v>
      </c>
      <c r="B30" s="20" t="n">
        <v>2013</v>
      </c>
      <c r="C30" s="21" t="n">
        <v>175089</v>
      </c>
      <c r="D30" s="21" t="n">
        <v>160405</v>
      </c>
      <c r="E30" s="21" t="n">
        <v>3431</v>
      </c>
      <c r="F30" s="21" t="n">
        <v>11253</v>
      </c>
      <c r="G30" s="21" t="n">
        <v>114324.45006</v>
      </c>
      <c r="H30" s="21" t="n">
        <v>108298.78905</v>
      </c>
      <c r="I30" s="21" t="n">
        <v>2207.06099</v>
      </c>
      <c r="J30" s="21" t="n">
        <v>3818.60002</v>
      </c>
      <c r="K30" s="2"/>
    </row>
    <row r="31" customFormat="false" ht="12" hidden="false" customHeight="true" outlineLevel="0" collapsed="false">
      <c r="A31" s="23"/>
      <c r="B31" s="20" t="n">
        <v>2014</v>
      </c>
      <c r="C31" s="21" t="n">
        <v>192227</v>
      </c>
      <c r="D31" s="21" t="n">
        <v>176412</v>
      </c>
      <c r="E31" s="21" t="n">
        <v>3579</v>
      </c>
      <c r="F31" s="21" t="n">
        <v>12236</v>
      </c>
      <c r="G31" s="21" t="n">
        <v>129528.40709</v>
      </c>
      <c r="H31" s="21" t="n">
        <v>122638.96778</v>
      </c>
      <c r="I31" s="21" t="n">
        <v>2460.22556</v>
      </c>
      <c r="J31" s="21" t="n">
        <v>4429.21375</v>
      </c>
      <c r="K31" s="24"/>
    </row>
    <row r="32" customFormat="false" ht="12" hidden="false" customHeight="true" outlineLevel="0" collapsed="false">
      <c r="A32" s="23"/>
      <c r="B32" s="20"/>
      <c r="C32" s="21"/>
      <c r="D32" s="21"/>
      <c r="E32" s="21"/>
      <c r="F32" s="21"/>
      <c r="G32" s="21"/>
      <c r="H32" s="21"/>
      <c r="I32" s="21"/>
      <c r="J32" s="21"/>
      <c r="K32" s="24"/>
    </row>
    <row r="33" customFormat="false" ht="12" hidden="false" customHeight="true" outlineLevel="0" collapsed="false">
      <c r="A33" s="14"/>
      <c r="B33" s="20" t="n">
        <v>2012</v>
      </c>
      <c r="C33" s="21" t="n">
        <v>161549</v>
      </c>
      <c r="D33" s="21" t="n">
        <v>147652</v>
      </c>
      <c r="E33" s="21" t="n">
        <v>3480</v>
      </c>
      <c r="F33" s="21" t="n">
        <v>10417</v>
      </c>
      <c r="G33" s="21" t="n">
        <v>97450.71941</v>
      </c>
      <c r="H33" s="21" t="n">
        <v>92124.13749</v>
      </c>
      <c r="I33" s="21" t="n">
        <v>2082.5132</v>
      </c>
      <c r="J33" s="21" t="n">
        <v>3244.06872</v>
      </c>
      <c r="K33" s="2"/>
    </row>
    <row r="34" customFormat="false" ht="12" hidden="false" customHeight="true" outlineLevel="0" collapsed="false">
      <c r="A34" s="23" t="s">
        <v>19</v>
      </c>
      <c r="B34" s="20" t="n">
        <v>2013</v>
      </c>
      <c r="C34" s="21" t="n">
        <v>176890</v>
      </c>
      <c r="D34" s="21" t="n">
        <v>162031</v>
      </c>
      <c r="E34" s="21" t="n">
        <v>3517</v>
      </c>
      <c r="F34" s="21" t="n">
        <v>11342</v>
      </c>
      <c r="G34" s="21" t="n">
        <v>116063.19565</v>
      </c>
      <c r="H34" s="21" t="n">
        <v>109956.25376</v>
      </c>
      <c r="I34" s="21" t="n">
        <v>2258.03232</v>
      </c>
      <c r="J34" s="21" t="n">
        <v>3848.90957</v>
      </c>
      <c r="K34" s="2"/>
    </row>
    <row r="35" customFormat="false" ht="12" hidden="false" customHeight="true" outlineLevel="0" collapsed="false">
      <c r="A35" s="23"/>
      <c r="B35" s="20" t="n">
        <v>2014</v>
      </c>
      <c r="C35" s="21" t="n">
        <v>194975</v>
      </c>
      <c r="D35" s="21" t="n">
        <v>179087</v>
      </c>
      <c r="E35" s="21" t="n">
        <v>3607</v>
      </c>
      <c r="F35" s="21" t="n">
        <v>12281</v>
      </c>
      <c r="G35" s="21" t="n">
        <v>137335.61142</v>
      </c>
      <c r="H35" s="21" t="n">
        <v>130419.57853</v>
      </c>
      <c r="I35" s="21" t="n">
        <v>2471.80327</v>
      </c>
      <c r="J35" s="21" t="n">
        <v>4444.22962</v>
      </c>
      <c r="K35" s="24"/>
    </row>
    <row r="36" customFormat="false" ht="12" hidden="false" customHeight="true" outlineLevel="0" collapsed="false">
      <c r="A36" s="23"/>
      <c r="B36" s="20"/>
      <c r="C36" s="21"/>
      <c r="D36" s="21"/>
      <c r="E36" s="21"/>
      <c r="F36" s="21"/>
      <c r="G36" s="21"/>
      <c r="H36" s="21"/>
      <c r="I36" s="21"/>
      <c r="J36" s="21"/>
      <c r="K36" s="24"/>
    </row>
    <row r="37" customFormat="false" ht="12" hidden="false" customHeight="true" outlineLevel="0" collapsed="false">
      <c r="A37" s="14"/>
      <c r="B37" s="20" t="n">
        <v>2012</v>
      </c>
      <c r="C37" s="21" t="n">
        <v>162495</v>
      </c>
      <c r="D37" s="21" t="n">
        <v>148541</v>
      </c>
      <c r="E37" s="21" t="n">
        <v>3467</v>
      </c>
      <c r="F37" s="21" t="n">
        <v>10487</v>
      </c>
      <c r="G37" s="21" t="n">
        <v>98008.41006</v>
      </c>
      <c r="H37" s="21" t="n">
        <v>92672.56889</v>
      </c>
      <c r="I37" s="21" t="n">
        <v>2071.0884</v>
      </c>
      <c r="J37" s="21" t="n">
        <v>3264.75277</v>
      </c>
      <c r="K37" s="2"/>
    </row>
    <row r="38" customFormat="false" ht="12" hidden="false" customHeight="true" outlineLevel="0" collapsed="false">
      <c r="A38" s="23" t="s">
        <v>20</v>
      </c>
      <c r="B38" s="20" t="n">
        <v>2013</v>
      </c>
      <c r="C38" s="21" t="n">
        <v>177668</v>
      </c>
      <c r="D38" s="21" t="n">
        <v>162787</v>
      </c>
      <c r="E38" s="21" t="n">
        <v>3470</v>
      </c>
      <c r="F38" s="21" t="n">
        <v>11411</v>
      </c>
      <c r="G38" s="21" t="n">
        <v>116408.33117</v>
      </c>
      <c r="H38" s="21" t="n">
        <v>110305.99276</v>
      </c>
      <c r="I38" s="21" t="n">
        <v>2230.7614</v>
      </c>
      <c r="J38" s="21" t="n">
        <v>3871.57701</v>
      </c>
      <c r="K38" s="2"/>
    </row>
    <row r="39" customFormat="false" ht="12" hidden="false" customHeight="true" outlineLevel="0" collapsed="false">
      <c r="A39" s="23"/>
      <c r="B39" s="20" t="n">
        <v>2014</v>
      </c>
      <c r="C39" s="21" t="n">
        <v>198487</v>
      </c>
      <c r="D39" s="21" t="n">
        <v>182545</v>
      </c>
      <c r="E39" s="21" t="n">
        <v>3567</v>
      </c>
      <c r="F39" s="21" t="n">
        <v>12375</v>
      </c>
      <c r="G39" s="21" t="n">
        <v>138791.47225</v>
      </c>
      <c r="H39" s="21" t="n">
        <v>131866.5325</v>
      </c>
      <c r="I39" s="21" t="n">
        <v>2446.31104</v>
      </c>
      <c r="J39" s="21" t="n">
        <v>4478.62871</v>
      </c>
      <c r="K39" s="24"/>
    </row>
    <row r="40" customFormat="false" ht="12" hidden="false" customHeight="true" outlineLevel="0" collapsed="false">
      <c r="A40" s="23"/>
      <c r="B40" s="20"/>
      <c r="C40" s="21"/>
      <c r="D40" s="21"/>
      <c r="E40" s="21"/>
      <c r="F40" s="21"/>
      <c r="G40" s="21"/>
      <c r="H40" s="21"/>
      <c r="I40" s="21"/>
      <c r="J40" s="21"/>
      <c r="K40" s="24"/>
    </row>
    <row r="41" customFormat="false" ht="12" hidden="false" customHeight="true" outlineLevel="0" collapsed="false">
      <c r="A41" s="14"/>
      <c r="B41" s="20" t="n">
        <v>2012</v>
      </c>
      <c r="C41" s="21" t="n">
        <v>166884</v>
      </c>
      <c r="D41" s="21" t="n">
        <v>152820</v>
      </c>
      <c r="E41" s="21" t="n">
        <v>3502</v>
      </c>
      <c r="F41" s="21" t="n">
        <v>10562</v>
      </c>
      <c r="G41" s="21" t="n">
        <v>120873.4536</v>
      </c>
      <c r="H41" s="21" t="n">
        <v>112897.68305</v>
      </c>
      <c r="I41" s="21" t="n">
        <v>3105.32936</v>
      </c>
      <c r="J41" s="21" t="n">
        <v>4870.44119</v>
      </c>
      <c r="K41" s="2"/>
    </row>
    <row r="42" customFormat="false" ht="12" hidden="false" customHeight="true" outlineLevel="0" collapsed="false">
      <c r="A42" s="23" t="s">
        <v>21</v>
      </c>
      <c r="B42" s="20" t="n">
        <v>2013</v>
      </c>
      <c r="C42" s="21" t="n">
        <v>181542</v>
      </c>
      <c r="D42" s="21" t="n">
        <v>166521</v>
      </c>
      <c r="E42" s="21" t="n">
        <v>3542</v>
      </c>
      <c r="F42" s="21" t="n">
        <v>11479</v>
      </c>
      <c r="G42" s="21" t="n">
        <v>144951.53815</v>
      </c>
      <c r="H42" s="21" t="n">
        <v>135802.51875</v>
      </c>
      <c r="I42" s="21" t="n">
        <v>3379.14076</v>
      </c>
      <c r="J42" s="21" t="n">
        <v>5769.87864</v>
      </c>
      <c r="K42" s="2"/>
    </row>
    <row r="43" customFormat="false" ht="12" hidden="false" customHeight="true" outlineLevel="0" collapsed="false">
      <c r="A43" s="23"/>
      <c r="B43" s="20" t="n">
        <v>2014</v>
      </c>
      <c r="C43" s="21" t="n">
        <v>199185</v>
      </c>
      <c r="D43" s="21" t="n">
        <v>183136</v>
      </c>
      <c r="E43" s="21" t="n">
        <v>3600</v>
      </c>
      <c r="F43" s="21" t="n">
        <v>12449</v>
      </c>
      <c r="G43" s="21" t="n">
        <v>170758.5399</v>
      </c>
      <c r="H43" s="21" t="n">
        <v>160406.50635</v>
      </c>
      <c r="I43" s="21" t="n">
        <v>3671.22506</v>
      </c>
      <c r="J43" s="21" t="n">
        <v>6680.80849</v>
      </c>
      <c r="K43" s="24"/>
    </row>
    <row r="44" customFormat="false" ht="12" hidden="false" customHeight="true" outlineLevel="0" collapsed="false">
      <c r="A44" s="23"/>
      <c r="B44" s="20"/>
      <c r="C44" s="21"/>
      <c r="D44" s="21"/>
      <c r="E44" s="21"/>
      <c r="F44" s="21"/>
      <c r="G44" s="21"/>
      <c r="H44" s="21"/>
      <c r="I44" s="21"/>
      <c r="J44" s="21"/>
      <c r="K44" s="24"/>
    </row>
    <row r="45" customFormat="false" ht="12" hidden="false" customHeight="true" outlineLevel="0" collapsed="false">
      <c r="A45" s="14"/>
      <c r="B45" s="20" t="n">
        <v>2012</v>
      </c>
      <c r="C45" s="21" t="n">
        <v>168118</v>
      </c>
      <c r="D45" s="21" t="n">
        <v>153976</v>
      </c>
      <c r="E45" s="21" t="n">
        <v>3511</v>
      </c>
      <c r="F45" s="21" t="n">
        <v>10631</v>
      </c>
      <c r="G45" s="21" t="n">
        <v>99662.42996</v>
      </c>
      <c r="H45" s="21" t="n">
        <v>94262.91006</v>
      </c>
      <c r="I45" s="21" t="n">
        <v>2090.77186</v>
      </c>
      <c r="J45" s="21" t="n">
        <v>3308.74804</v>
      </c>
      <c r="K45" s="2"/>
    </row>
    <row r="46" customFormat="false" ht="12" hidden="false" customHeight="true" outlineLevel="0" collapsed="false">
      <c r="A46" s="23" t="s">
        <v>22</v>
      </c>
      <c r="B46" s="20" t="n">
        <v>2013</v>
      </c>
      <c r="C46" s="21" t="n">
        <v>182600</v>
      </c>
      <c r="D46" s="21" t="n">
        <v>167490</v>
      </c>
      <c r="E46" s="21" t="n">
        <v>3528</v>
      </c>
      <c r="F46" s="21" t="n">
        <v>11582</v>
      </c>
      <c r="G46" s="21" t="n">
        <v>118407.78207</v>
      </c>
      <c r="H46" s="21" t="n">
        <v>112216.15327</v>
      </c>
      <c r="I46" s="21" t="n">
        <v>2263.7898</v>
      </c>
      <c r="J46" s="21" t="n">
        <v>3927.839</v>
      </c>
      <c r="K46" s="2"/>
    </row>
    <row r="47" customFormat="false" ht="12" hidden="false" customHeight="true" outlineLevel="0" collapsed="false">
      <c r="A47" s="23"/>
      <c r="B47" s="20" t="n">
        <v>2014</v>
      </c>
      <c r="C47" s="21" t="n">
        <v>201516</v>
      </c>
      <c r="D47" s="21" t="n">
        <v>185333</v>
      </c>
      <c r="E47" s="21" t="n">
        <v>3629</v>
      </c>
      <c r="F47" s="21" t="n">
        <v>12554</v>
      </c>
      <c r="G47" s="21" t="n">
        <v>139328.83253</v>
      </c>
      <c r="H47" s="21" t="n">
        <v>132301.55266</v>
      </c>
      <c r="I47" s="21" t="n">
        <v>2484.72405</v>
      </c>
      <c r="J47" s="21" t="n">
        <v>4542.55582</v>
      </c>
      <c r="K47" s="24"/>
    </row>
    <row r="48" customFormat="false" ht="12" hidden="false" customHeight="true" outlineLevel="0" collapsed="false">
      <c r="A48" s="23"/>
      <c r="B48" s="20"/>
      <c r="C48" s="21"/>
      <c r="D48" s="21"/>
      <c r="E48" s="21"/>
      <c r="F48" s="21"/>
      <c r="G48" s="21"/>
      <c r="H48" s="21"/>
      <c r="I48" s="21"/>
      <c r="J48" s="21"/>
      <c r="K48" s="24"/>
    </row>
    <row r="49" customFormat="false" ht="12" hidden="false" customHeight="true" outlineLevel="0" collapsed="false">
      <c r="A49" s="14"/>
      <c r="B49" s="20" t="n">
        <v>2012</v>
      </c>
      <c r="C49" s="21" t="n">
        <v>169550</v>
      </c>
      <c r="D49" s="21" t="n">
        <v>155334</v>
      </c>
      <c r="E49" s="21" t="n">
        <v>3493</v>
      </c>
      <c r="F49" s="21" t="n">
        <v>10723</v>
      </c>
      <c r="G49" s="21" t="n">
        <v>101445.70738</v>
      </c>
      <c r="H49" s="21" t="n">
        <v>96033.81434</v>
      </c>
      <c r="I49" s="21" t="n">
        <v>2074.239</v>
      </c>
      <c r="J49" s="21" t="n">
        <v>3337.65404</v>
      </c>
      <c r="K49" s="2"/>
    </row>
    <row r="50" customFormat="false" ht="12" hidden="false" customHeight="true" outlineLevel="0" collapsed="false">
      <c r="A50" s="23" t="s">
        <v>23</v>
      </c>
      <c r="B50" s="20" t="n">
        <v>2013</v>
      </c>
      <c r="C50" s="21" t="n">
        <v>187917</v>
      </c>
      <c r="D50" s="21" t="n">
        <v>172654</v>
      </c>
      <c r="E50" s="21" t="n">
        <v>3553</v>
      </c>
      <c r="F50" s="21" t="n">
        <v>11710</v>
      </c>
      <c r="G50" s="21" t="n">
        <v>122467.04848</v>
      </c>
      <c r="H50" s="21" t="n">
        <v>116206.47182</v>
      </c>
      <c r="I50" s="21" t="n">
        <v>2289.11124</v>
      </c>
      <c r="J50" s="21" t="n">
        <v>3971.46542</v>
      </c>
      <c r="K50" s="2"/>
    </row>
    <row r="51" customFormat="false" ht="12" hidden="false" customHeight="true" outlineLevel="0" collapsed="false">
      <c r="A51" s="23"/>
      <c r="B51" s="20" t="n">
        <v>2014</v>
      </c>
      <c r="C51" s="21" t="n">
        <v>207504</v>
      </c>
      <c r="D51" s="21" t="n">
        <v>191161</v>
      </c>
      <c r="E51" s="21" t="n">
        <v>3675</v>
      </c>
      <c r="F51" s="21" t="n">
        <v>12668</v>
      </c>
      <c r="G51" s="21" t="n">
        <v>144691.976</v>
      </c>
      <c r="H51" s="21" t="n">
        <v>137600.48539</v>
      </c>
      <c r="I51" s="21" t="n">
        <v>2508.59899</v>
      </c>
      <c r="J51" s="21" t="n">
        <v>4582.89162</v>
      </c>
      <c r="K51" s="24"/>
    </row>
    <row r="52" customFormat="false" ht="12" hidden="false" customHeight="true" outlineLevel="0" collapsed="false">
      <c r="A52" s="23"/>
      <c r="B52" s="20"/>
      <c r="C52" s="21"/>
      <c r="D52" s="21"/>
      <c r="E52" s="21"/>
      <c r="F52" s="21"/>
      <c r="G52" s="21"/>
      <c r="H52" s="21"/>
      <c r="I52" s="21"/>
      <c r="J52" s="21"/>
      <c r="K52" s="24"/>
    </row>
    <row r="53" customFormat="false" ht="12" hidden="false" customHeight="true" outlineLevel="0" collapsed="false">
      <c r="A53" s="14"/>
      <c r="B53" s="20" t="n">
        <v>2012</v>
      </c>
      <c r="C53" s="21" t="n">
        <v>171421</v>
      </c>
      <c r="D53" s="21" t="n">
        <v>157080</v>
      </c>
      <c r="E53" s="21" t="n">
        <v>3529</v>
      </c>
      <c r="F53" s="21" t="n">
        <v>10812</v>
      </c>
      <c r="G53" s="21" t="n">
        <v>149426.73632</v>
      </c>
      <c r="H53" s="21" t="n">
        <v>141396.20954</v>
      </c>
      <c r="I53" s="21" t="n">
        <v>3048.10691</v>
      </c>
      <c r="J53" s="21" t="n">
        <v>4982.41987</v>
      </c>
      <c r="K53" s="2"/>
    </row>
    <row r="54" customFormat="false" ht="12" hidden="false" customHeight="true" outlineLevel="0" collapsed="false">
      <c r="A54" s="23" t="s">
        <v>24</v>
      </c>
      <c r="B54" s="20" t="n">
        <v>2013</v>
      </c>
      <c r="C54" s="21" t="n">
        <v>188354</v>
      </c>
      <c r="D54" s="21" t="n">
        <v>172984</v>
      </c>
      <c r="E54" s="21" t="n">
        <v>3563</v>
      </c>
      <c r="F54" s="21" t="n">
        <v>11807</v>
      </c>
      <c r="G54" s="21" t="n">
        <v>181302.12846</v>
      </c>
      <c r="H54" s="21" t="n">
        <v>171944.13573</v>
      </c>
      <c r="I54" s="21" t="n">
        <v>3439.88294</v>
      </c>
      <c r="J54" s="21" t="n">
        <v>5918.10979</v>
      </c>
      <c r="K54" s="2"/>
    </row>
    <row r="55" customFormat="false" ht="12" hidden="false" customHeight="true" outlineLevel="0" collapsed="false">
      <c r="A55" s="23"/>
      <c r="B55" s="20" t="n">
        <v>2014</v>
      </c>
      <c r="C55" s="21" t="n">
        <v>207033</v>
      </c>
      <c r="D55" s="21" t="n">
        <v>190664</v>
      </c>
      <c r="E55" s="21" t="n">
        <v>3643</v>
      </c>
      <c r="F55" s="21" t="n">
        <v>12726</v>
      </c>
      <c r="G55" s="21" t="n">
        <v>213986.81936</v>
      </c>
      <c r="H55" s="21" t="n">
        <v>203468.61206</v>
      </c>
      <c r="I55" s="21" t="n">
        <v>3694.61228</v>
      </c>
      <c r="J55" s="21" t="n">
        <v>6823.59502</v>
      </c>
      <c r="K55" s="24"/>
    </row>
    <row r="56" customFormat="false" ht="12" hidden="false" customHeight="true" outlineLevel="0" collapsed="false">
      <c r="A56" s="23"/>
      <c r="B56" s="20"/>
      <c r="C56" s="21"/>
      <c r="D56" s="21"/>
      <c r="E56" s="21"/>
      <c r="F56" s="21"/>
      <c r="G56" s="21"/>
      <c r="H56" s="21"/>
      <c r="I56" s="21"/>
      <c r="J56" s="21"/>
      <c r="K56" s="24"/>
    </row>
    <row r="57" customFormat="false" ht="12" hidden="false" customHeight="true" outlineLevel="0" collapsed="false">
      <c r="A57" s="14"/>
      <c r="B57" s="20" t="n">
        <v>2012</v>
      </c>
      <c r="C57" s="21" t="n">
        <v>171083</v>
      </c>
      <c r="D57" s="21" t="n">
        <v>156743</v>
      </c>
      <c r="E57" s="21" t="n">
        <v>3460</v>
      </c>
      <c r="F57" s="21" t="n">
        <v>10880</v>
      </c>
      <c r="G57" s="21" t="n">
        <v>98751.23244</v>
      </c>
      <c r="H57" s="21" t="n">
        <v>93315.92106</v>
      </c>
      <c r="I57" s="21" t="n">
        <v>2047.98258</v>
      </c>
      <c r="J57" s="21" t="n">
        <v>3387.3288</v>
      </c>
      <c r="K57" s="2"/>
    </row>
    <row r="58" customFormat="false" ht="12" hidden="false" customHeight="true" outlineLevel="0" collapsed="false">
      <c r="A58" s="23" t="s">
        <v>25</v>
      </c>
      <c r="B58" s="20" t="n">
        <v>2013</v>
      </c>
      <c r="C58" s="21" t="n">
        <v>191870</v>
      </c>
      <c r="D58" s="21" t="n">
        <v>176366</v>
      </c>
      <c r="E58" s="21" t="n">
        <v>3616</v>
      </c>
      <c r="F58" s="21" t="n">
        <v>11888</v>
      </c>
      <c r="G58" s="21" t="n">
        <v>121036.4695</v>
      </c>
      <c r="H58" s="21" t="n">
        <v>114668.38612</v>
      </c>
      <c r="I58" s="21" t="n">
        <v>2337.07363</v>
      </c>
      <c r="J58" s="21" t="n">
        <v>4031.00975</v>
      </c>
    </row>
    <row r="59" customFormat="false" ht="12" hidden="false" customHeight="true" outlineLevel="0" collapsed="false">
      <c r="A59" s="25"/>
      <c r="B59" s="20" t="n">
        <v>2014</v>
      </c>
      <c r="C59" s="21" t="n">
        <v>207536</v>
      </c>
      <c r="D59" s="21" t="n">
        <v>191168</v>
      </c>
      <c r="E59" s="21" t="n">
        <v>3551</v>
      </c>
      <c r="F59" s="21" t="n">
        <v>12817</v>
      </c>
      <c r="G59" s="21" t="n">
        <v>139770.58628</v>
      </c>
      <c r="H59" s="21" t="n">
        <v>132723.19841</v>
      </c>
      <c r="I59" s="21" t="n">
        <v>2410.71136</v>
      </c>
      <c r="J59" s="21" t="n">
        <v>4636.67651</v>
      </c>
      <c r="K59" s="24"/>
    </row>
    <row r="60" customFormat="false" ht="4.5" hidden="false" customHeight="true" outlineLevel="0" collapsed="false">
      <c r="A60" s="26"/>
    </row>
    <row r="61" customFormat="false" ht="9" hidden="false" customHeight="true" outlineLevel="0" collapsed="false">
      <c r="A61" s="27" t="s">
        <v>26</v>
      </c>
      <c r="B61" s="28"/>
      <c r="C61" s="28"/>
      <c r="D61" s="28"/>
      <c r="E61" s="28"/>
      <c r="F61" s="28"/>
      <c r="G61" s="28"/>
      <c r="H61" s="28"/>
      <c r="I61" s="29"/>
      <c r="J61" s="28"/>
    </row>
    <row r="62" customFormat="false" ht="9" hidden="false" customHeight="true" outlineLevel="0" collapsed="false">
      <c r="B62" s="2"/>
      <c r="C62" s="2"/>
      <c r="D62" s="2"/>
      <c r="E62" s="2"/>
      <c r="F62" s="2"/>
      <c r="G62" s="2"/>
      <c r="H62" s="2"/>
      <c r="J62" s="2"/>
    </row>
    <row r="63" customFormat="false" ht="9" hidden="false" customHeight="true" outlineLevel="0" collapsed="false">
      <c r="A63" s="30" t="s">
        <v>27</v>
      </c>
      <c r="B63" s="30"/>
    </row>
    <row r="64" customFormat="false" ht="9" hidden="false" customHeight="true" outlineLevel="0" collapsed="false">
      <c r="A64" s="31" t="s">
        <v>28</v>
      </c>
      <c r="B64" s="31"/>
    </row>
    <row r="65" customFormat="false" ht="9" hidden="false" customHeight="true" outlineLevel="0" collapsed="false">
      <c r="A65" s="30" t="s">
        <v>29</v>
      </c>
    </row>
    <row r="66" customFormat="false" ht="9" hidden="false" customHeight="true" outlineLevel="0" collapsed="false"/>
    <row r="67" customFormat="false" ht="9" hidden="false" customHeight="true" outlineLevel="0" collapsed="false">
      <c r="A67" s="31" t="s">
        <v>30</v>
      </c>
    </row>
  </sheetData>
  <mergeCells count="11">
    <mergeCell ref="A1:J1"/>
    <mergeCell ref="A3:J3"/>
    <mergeCell ref="A5:A8"/>
    <mergeCell ref="B5:B8"/>
    <mergeCell ref="C5:J5"/>
    <mergeCell ref="C6:F6"/>
    <mergeCell ref="G6:J6"/>
    <mergeCell ref="C7:C8"/>
    <mergeCell ref="D7:F7"/>
    <mergeCell ref="G7:G8"/>
    <mergeCell ref="H7:J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1:54:28Z</dcterms:created>
  <dc:creator/>
  <dc:description/>
  <dc:language>en-US</dc:language>
  <cp:lastModifiedBy>Daniel Mello Pinho - DATAPREVRJ</cp:lastModifiedBy>
  <cp:lastPrinted>2012-01-09T19:18:39Z</cp:lastPrinted>
  <dcterms:modified xsi:type="dcterms:W3CDTF">2015-01-14T17:00:19Z</dcterms:modified>
  <cp:revision>0</cp:revision>
  <dc:subject>EMISSÃO</dc:subject>
  <dc:title/>
</cp:coreProperties>
</file>