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0_02" sheetId="1" state="visible" r:id="rId2"/>
  </sheets>
  <definedNames>
    <definedName function="false" hidden="false" name="CID_CAB" vbProcedure="false">14C10_02!$I$10</definedName>
    <definedName function="false" hidden="false" name="pag1" vbProcedure="false">14C10_02!$A$1:$I$10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CAPÍTULO 10 - AUXÍLIOS</t>
  </si>
  <si>
    <t xml:space="preserve">10.2 - Valor de auxílios emitidos, por clientela e grupos de espécies,  segundo as</t>
  </si>
  <si>
    <t xml:space="preserve">Grandes Regiões e Unidades da Federação - Acumulado no ano - 2012/2014</t>
  </si>
  <si>
    <t xml:space="preserve">GRANDES REGIÕES
E
UNIDADES DA FEDERAÇÃO</t>
  </si>
  <si>
    <t xml:space="preserve">Anos</t>
  </si>
  <si>
    <t xml:space="preserve">VALOR DE AUXÍLIOS EMITIDOS (R$ Mil)</t>
  </si>
  <si>
    <t xml:space="preserve">Clientela</t>
  </si>
  <si>
    <t xml:space="preserve">Urbana</t>
  </si>
  <si>
    <t xml:space="preserve">Rural</t>
  </si>
  <si>
    <t xml:space="preserve">Total</t>
  </si>
  <si>
    <t xml:space="preserve">Grupos de Espécies</t>
  </si>
  <si>
    <t xml:space="preserve"> Grupos de Espécies</t>
  </si>
  <si>
    <t xml:space="preserve">Doença</t>
  </si>
  <si>
    <t xml:space="preserve">Reclusão</t>
  </si>
  <si>
    <t xml:space="preserve">Acidente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Não estão incluídas as informações referentes às espécies acidentárias (ver Capítulo 12).</t>
  </si>
  <si>
    <t xml:space="preserve">              2. As diferenças porventura existentes entre soma de parcelas e totais são provenientes de arredondamento.</t>
  </si>
  <si>
    <t xml:space="preserve">              3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8" activeCellId="0" sqref="M88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6.43"/>
    <col collapsed="false" customWidth="true" hidden="false" outlineLevel="0" max="8" min="3" style="1" width="8.32"/>
    <col collapsed="false" customWidth="true" hidden="false" outlineLevel="0" max="10" min="9" style="1" width="8.66"/>
    <col collapsed="false" customWidth="false" hidden="false" outlineLevel="0" max="257" min="11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</row>
    <row r="6" customFormat="fals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</row>
    <row r="7" customFormat="false" ht="12.6" hidden="false" customHeight="true" outlineLevel="0" collapsed="false">
      <c r="A7" s="7"/>
      <c r="B7" s="8"/>
      <c r="C7" s="9" t="s">
        <v>6</v>
      </c>
      <c r="D7" s="9"/>
      <c r="E7" s="9"/>
      <c r="F7" s="9"/>
      <c r="G7" s="9"/>
      <c r="H7" s="9"/>
      <c r="I7" s="9"/>
      <c r="J7" s="9"/>
      <c r="K7" s="10"/>
    </row>
    <row r="8" customFormat="false" ht="12.6" hidden="false" customHeight="true" outlineLevel="0" collapsed="false">
      <c r="A8" s="7"/>
      <c r="B8" s="8"/>
      <c r="C8" s="9" t="s">
        <v>7</v>
      </c>
      <c r="D8" s="9"/>
      <c r="E8" s="9"/>
      <c r="F8" s="9"/>
      <c r="G8" s="11" t="s">
        <v>8</v>
      </c>
      <c r="H8" s="11"/>
      <c r="I8" s="11"/>
      <c r="J8" s="11"/>
    </row>
    <row r="9" customFormat="false" ht="12.6" hidden="false" customHeight="true" outlineLevel="0" collapsed="false">
      <c r="A9" s="7"/>
      <c r="B9" s="8"/>
      <c r="C9" s="12" t="s">
        <v>9</v>
      </c>
      <c r="D9" s="9" t="s">
        <v>10</v>
      </c>
      <c r="E9" s="9"/>
      <c r="F9" s="9"/>
      <c r="G9" s="12" t="s">
        <v>9</v>
      </c>
      <c r="H9" s="9" t="s">
        <v>11</v>
      </c>
      <c r="I9" s="9"/>
      <c r="J9" s="9"/>
    </row>
    <row r="10" customFormat="false" ht="12.6" hidden="false" customHeight="true" outlineLevel="0" collapsed="false">
      <c r="A10" s="7"/>
      <c r="B10" s="8"/>
      <c r="C10" s="8"/>
      <c r="D10" s="9" t="s">
        <v>12</v>
      </c>
      <c r="E10" s="9" t="s">
        <v>13</v>
      </c>
      <c r="F10" s="9" t="s">
        <v>14</v>
      </c>
      <c r="G10" s="12"/>
      <c r="H10" s="9" t="s">
        <v>12</v>
      </c>
      <c r="I10" s="9" t="s">
        <v>13</v>
      </c>
      <c r="J10" s="9" t="s">
        <v>14</v>
      </c>
    </row>
    <row r="11" customFormat="false" ht="11.1" hidden="false" customHeight="true" outlineLevel="0" collapsed="false">
      <c r="A11" s="13"/>
      <c r="B11" s="14" t="n">
        <v>2012</v>
      </c>
      <c r="C11" s="15" t="n">
        <f aca="false">C16+C49+C90+C111+C128</f>
        <v>14202918.82952</v>
      </c>
      <c r="D11" s="15" t="n">
        <f aca="false">D16+D49+D90+D111+D128</f>
        <v>13720992.75112</v>
      </c>
      <c r="E11" s="15" t="n">
        <f aca="false">E16+E49+E90+E111+E128</f>
        <v>291028.13845</v>
      </c>
      <c r="F11" s="15" t="n">
        <f aca="false">F16+F49+F90+F111+F128</f>
        <v>190897.93995</v>
      </c>
      <c r="G11" s="15" t="n">
        <f aca="false">G16+G49+G90+G111+G128</f>
        <v>1225368.07837</v>
      </c>
      <c r="H11" s="15" t="n">
        <f aca="false">H16+H49+H90+H111+H128</f>
        <v>1156508.14801</v>
      </c>
      <c r="I11" s="15" t="n">
        <f aca="false">I16+I49+I90+I111+I128</f>
        <v>26655.69281</v>
      </c>
      <c r="J11" s="15" t="n">
        <f aca="false">J16+J49+J90+J111+J128</f>
        <v>42204.23755</v>
      </c>
      <c r="K11" s="15"/>
    </row>
    <row r="12" customFormat="false" ht="9.6" hidden="false" customHeight="true" outlineLevel="0" collapsed="false">
      <c r="A12" s="16" t="s">
        <v>15</v>
      </c>
      <c r="B12" s="14" t="n">
        <v>2013</v>
      </c>
      <c r="C12" s="15" t="n">
        <f aca="false">C17+C50+C91+C112+C129</f>
        <v>16249267.32196</v>
      </c>
      <c r="D12" s="15" t="n">
        <f aca="false">D17+D50+D91+D112+D129</f>
        <v>15648371.5292</v>
      </c>
      <c r="E12" s="15" t="n">
        <f aca="false">E17+E50+E91+E112+E129</f>
        <v>353405.44325</v>
      </c>
      <c r="F12" s="15" t="n">
        <f aca="false">F17+F50+F91+F112+F129</f>
        <v>247490.34951</v>
      </c>
      <c r="G12" s="15" t="n">
        <f aca="false">G17+G50+G91+G112+G129</f>
        <v>1470394.68888</v>
      </c>
      <c r="H12" s="15" t="n">
        <f aca="false">H17+H50+H91+H112+H129</f>
        <v>1390936.76391</v>
      </c>
      <c r="I12" s="15" t="n">
        <f aca="false">I17+I50+I91+I112+I129</f>
        <v>29300.00033</v>
      </c>
      <c r="J12" s="15" t="n">
        <f aca="false">J17+J50+J91+J112+J129</f>
        <v>50157.92464</v>
      </c>
    </row>
    <row r="13" customFormat="false" ht="9.6" hidden="false" customHeight="true" outlineLevel="0" collapsed="false">
      <c r="A13" s="17"/>
      <c r="B13" s="14" t="n">
        <v>2014</v>
      </c>
      <c r="C13" s="15" t="n">
        <f aca="false">C18+C51+C92+C113+C130</f>
        <v>18051496.41206</v>
      </c>
      <c r="D13" s="15" t="n">
        <f aca="false">D18+D51+D92+D113+D130</f>
        <v>17339206.03987</v>
      </c>
      <c r="E13" s="15" t="n">
        <f aca="false">E18+E51+E92+E113+E130</f>
        <v>403185.8797</v>
      </c>
      <c r="F13" s="15" t="n">
        <f aca="false">F18+F51+F92+F113+F130</f>
        <v>309104.49249</v>
      </c>
      <c r="G13" s="15" t="n">
        <f aca="false">G18+G51+G92+G113+G130</f>
        <v>1729274.0594</v>
      </c>
      <c r="H13" s="15" t="n">
        <f aca="false">H18+H51+H92+H113+H130</f>
        <v>1639234.30861</v>
      </c>
      <c r="I13" s="15" t="n">
        <f aca="false">I18+I51+I92+I113+I130</f>
        <v>31949.70375</v>
      </c>
      <c r="J13" s="15" t="n">
        <f aca="false">J18+J51+J92+J113+J130</f>
        <v>58090.04704</v>
      </c>
    </row>
    <row r="14" customFormat="false" ht="9.6" hidden="false" customHeight="true" outlineLevel="0" collapsed="false">
      <c r="B14" s="14"/>
      <c r="C14" s="18"/>
      <c r="D14" s="18"/>
      <c r="E14" s="18"/>
      <c r="F14" s="18"/>
      <c r="G14" s="18"/>
      <c r="H14" s="18"/>
      <c r="I14" s="18"/>
      <c r="J14" s="18"/>
    </row>
    <row r="15" customFormat="false" ht="9.6" hidden="false" customHeight="true" outlineLevel="0" collapsed="false">
      <c r="B15" s="14"/>
      <c r="C15" s="18"/>
      <c r="D15" s="18"/>
      <c r="E15" s="18"/>
      <c r="F15" s="18"/>
      <c r="G15" s="18"/>
      <c r="H15" s="18"/>
      <c r="I15" s="18"/>
      <c r="J15" s="18"/>
    </row>
    <row r="16" customFormat="false" ht="9.6" hidden="false" customHeight="true" outlineLevel="0" collapsed="false">
      <c r="A16" s="17"/>
      <c r="B16" s="14" t="n">
        <v>2012</v>
      </c>
      <c r="C16" s="15" t="n">
        <v>516658.08288</v>
      </c>
      <c r="D16" s="15" t="n">
        <v>502072.56853</v>
      </c>
      <c r="E16" s="15" t="n">
        <v>8438.84229</v>
      </c>
      <c r="F16" s="15" t="n">
        <v>6146.67206</v>
      </c>
      <c r="G16" s="15" t="n">
        <v>163113.91665</v>
      </c>
      <c r="H16" s="15" t="n">
        <v>155321.09722</v>
      </c>
      <c r="I16" s="15" t="n">
        <v>2237.15956</v>
      </c>
      <c r="J16" s="15" t="n">
        <v>5555.65987</v>
      </c>
    </row>
    <row r="17" customFormat="false" ht="9.6" hidden="false" customHeight="true" outlineLevel="0" collapsed="false">
      <c r="A17" s="16" t="s">
        <v>16</v>
      </c>
      <c r="B17" s="14" t="n">
        <v>2013</v>
      </c>
      <c r="C17" s="15" t="n">
        <v>626907.37129</v>
      </c>
      <c r="D17" s="15" t="n">
        <v>608018.3386</v>
      </c>
      <c r="E17" s="15" t="n">
        <v>10597.82891</v>
      </c>
      <c r="F17" s="15" t="n">
        <v>8291.20378</v>
      </c>
      <c r="G17" s="15" t="n">
        <v>201401.25073</v>
      </c>
      <c r="H17" s="15" t="n">
        <v>192132.5709</v>
      </c>
      <c r="I17" s="15" t="n">
        <v>2735.27443</v>
      </c>
      <c r="J17" s="15" t="n">
        <v>6533.4054</v>
      </c>
    </row>
    <row r="18" customFormat="false" ht="9.6" hidden="false" customHeight="true" outlineLevel="0" collapsed="false">
      <c r="A18" s="17"/>
      <c r="B18" s="14" t="n">
        <v>2014</v>
      </c>
      <c r="C18" s="15" t="n">
        <v>751330.80994</v>
      </c>
      <c r="D18" s="15" t="n">
        <v>727371.70769</v>
      </c>
      <c r="E18" s="15" t="n">
        <v>13722.99474</v>
      </c>
      <c r="F18" s="15" t="n">
        <v>10236.10751</v>
      </c>
      <c r="G18" s="15" t="n">
        <v>238185.03845</v>
      </c>
      <c r="H18" s="15" t="n">
        <v>227506.39526</v>
      </c>
      <c r="I18" s="15" t="n">
        <v>3365.06161</v>
      </c>
      <c r="J18" s="15" t="n">
        <v>7313.58158</v>
      </c>
    </row>
    <row r="19" customFormat="false" ht="9.6" hidden="false" customHeight="true" outlineLevel="0" collapsed="false">
      <c r="A19" s="17"/>
      <c r="B19" s="14"/>
      <c r="C19" s="15"/>
      <c r="D19" s="15"/>
      <c r="E19" s="15"/>
      <c r="F19" s="15"/>
      <c r="G19" s="15"/>
      <c r="H19" s="15"/>
      <c r="I19" s="15"/>
      <c r="J19" s="15"/>
    </row>
    <row r="20" customFormat="false" ht="9.6" hidden="false" customHeight="true" outlineLevel="0" collapsed="false">
      <c r="A20" s="17"/>
      <c r="B20" s="19" t="n">
        <v>2012</v>
      </c>
      <c r="C20" s="20" t="n">
        <v>85479.39129</v>
      </c>
      <c r="D20" s="20" t="n">
        <v>79609.95539</v>
      </c>
      <c r="E20" s="20" t="n">
        <v>3436.13748</v>
      </c>
      <c r="F20" s="20" t="n">
        <v>2433.29842</v>
      </c>
      <c r="G20" s="20" t="n">
        <v>39894.83245</v>
      </c>
      <c r="H20" s="20" t="n">
        <v>36633.2799</v>
      </c>
      <c r="I20" s="20" t="n">
        <v>795.04003</v>
      </c>
      <c r="J20" s="20" t="n">
        <v>2466.51252</v>
      </c>
      <c r="K20" s="18"/>
    </row>
    <row r="21" customFormat="false" ht="9.6" hidden="false" customHeight="true" outlineLevel="0" collapsed="false">
      <c r="A21" s="21" t="s">
        <v>17</v>
      </c>
      <c r="B21" s="19" t="n">
        <v>2013</v>
      </c>
      <c r="C21" s="20" t="n">
        <v>107808.63758</v>
      </c>
      <c r="D21" s="20" t="n">
        <v>100488.03327</v>
      </c>
      <c r="E21" s="20" t="n">
        <v>4104.62763</v>
      </c>
      <c r="F21" s="20" t="n">
        <v>3215.97668</v>
      </c>
      <c r="G21" s="20" t="n">
        <v>44730.24096</v>
      </c>
      <c r="H21" s="20" t="n">
        <v>41034.90312</v>
      </c>
      <c r="I21" s="20" t="n">
        <v>959.60908</v>
      </c>
      <c r="J21" s="20" t="n">
        <v>2735.72876</v>
      </c>
    </row>
    <row r="22" customFormat="false" ht="9.6" hidden="false" customHeight="true" outlineLevel="0" collapsed="false">
      <c r="A22" s="17"/>
      <c r="B22" s="19" t="n">
        <v>2014</v>
      </c>
      <c r="C22" s="20" t="n">
        <v>139398.2313</v>
      </c>
      <c r="D22" s="20" t="n">
        <v>130317.32096</v>
      </c>
      <c r="E22" s="20" t="n">
        <v>5190.21451</v>
      </c>
      <c r="F22" s="20" t="n">
        <v>3890.69583</v>
      </c>
      <c r="G22" s="20" t="n">
        <v>56759.66122</v>
      </c>
      <c r="H22" s="20" t="n">
        <v>52742.42144</v>
      </c>
      <c r="I22" s="20" t="n">
        <v>1015.83183</v>
      </c>
      <c r="J22" s="20" t="n">
        <v>3001.40795</v>
      </c>
    </row>
    <row r="23" customFormat="false" ht="9.6" hidden="false" customHeight="true" outlineLevel="0" collapsed="false">
      <c r="B23" s="19"/>
      <c r="C23" s="20"/>
      <c r="D23" s="20"/>
      <c r="E23" s="20"/>
      <c r="F23" s="20"/>
      <c r="G23" s="20"/>
      <c r="H23" s="20"/>
      <c r="I23" s="20"/>
      <c r="J23" s="20"/>
    </row>
    <row r="24" customFormat="false" ht="9.6" hidden="false" customHeight="true" outlineLevel="0" collapsed="false">
      <c r="B24" s="19" t="n">
        <v>2012</v>
      </c>
      <c r="C24" s="20" t="n">
        <v>27571.60482</v>
      </c>
      <c r="D24" s="20" t="n">
        <v>25195.80306</v>
      </c>
      <c r="E24" s="20" t="n">
        <v>1739.0254</v>
      </c>
      <c r="F24" s="20" t="n">
        <v>636.77636</v>
      </c>
      <c r="G24" s="20" t="n">
        <v>15480.10909</v>
      </c>
      <c r="H24" s="20" t="n">
        <v>13949.21628</v>
      </c>
      <c r="I24" s="20" t="n">
        <v>779.07558</v>
      </c>
      <c r="J24" s="20" t="n">
        <v>751.81723</v>
      </c>
    </row>
    <row r="25" customFormat="false" ht="9.6" hidden="false" customHeight="true" outlineLevel="0" collapsed="false">
      <c r="A25" s="21" t="s">
        <v>18</v>
      </c>
      <c r="B25" s="19" t="n">
        <v>2013</v>
      </c>
      <c r="C25" s="20" t="n">
        <v>35042.80587</v>
      </c>
      <c r="D25" s="20" t="n">
        <v>32115.65102</v>
      </c>
      <c r="E25" s="20" t="n">
        <v>2142.34971</v>
      </c>
      <c r="F25" s="20" t="n">
        <v>784.80514</v>
      </c>
      <c r="G25" s="20" t="n">
        <v>20076.06361</v>
      </c>
      <c r="H25" s="20" t="n">
        <v>18212.84767</v>
      </c>
      <c r="I25" s="20" t="n">
        <v>949.46412</v>
      </c>
      <c r="J25" s="20" t="n">
        <v>913.75182</v>
      </c>
    </row>
    <row r="26" customFormat="false" ht="9.6" hidden="false" customHeight="true" outlineLevel="0" collapsed="false">
      <c r="B26" s="19" t="n">
        <v>2014</v>
      </c>
      <c r="C26" s="20" t="n">
        <v>40570.67645</v>
      </c>
      <c r="D26" s="20" t="n">
        <v>37045.02963</v>
      </c>
      <c r="E26" s="20" t="n">
        <v>2534.63259</v>
      </c>
      <c r="F26" s="20" t="n">
        <v>991.01423</v>
      </c>
      <c r="G26" s="20" t="n">
        <v>22764.61467</v>
      </c>
      <c r="H26" s="20" t="n">
        <v>20517.86891</v>
      </c>
      <c r="I26" s="20" t="n">
        <v>1197.50254</v>
      </c>
      <c r="J26" s="20" t="n">
        <v>1049.24322</v>
      </c>
    </row>
    <row r="27" customFormat="false" ht="9.6" hidden="false" customHeight="true" outlineLevel="0" collapsed="false">
      <c r="B27" s="19"/>
      <c r="C27" s="20"/>
      <c r="D27" s="20"/>
      <c r="E27" s="20"/>
      <c r="F27" s="20"/>
      <c r="G27" s="20"/>
      <c r="H27" s="20"/>
      <c r="I27" s="20"/>
      <c r="J27" s="20"/>
    </row>
    <row r="28" customFormat="false" ht="9.6" hidden="false" customHeight="true" outlineLevel="0" collapsed="false">
      <c r="B28" s="19" t="n">
        <v>2012</v>
      </c>
      <c r="C28" s="20" t="n">
        <v>100508.48333</v>
      </c>
      <c r="D28" s="20" t="n">
        <v>99965.2991</v>
      </c>
      <c r="E28" s="20" t="n">
        <v>399.34213</v>
      </c>
      <c r="F28" s="20" t="n">
        <v>143.8421</v>
      </c>
      <c r="G28" s="20" t="n">
        <v>18371.91011</v>
      </c>
      <c r="H28" s="20" t="n">
        <v>18184.15482</v>
      </c>
      <c r="I28" s="20" t="n">
        <v>104.41419</v>
      </c>
      <c r="J28" s="20" t="n">
        <v>83.3411</v>
      </c>
    </row>
    <row r="29" customFormat="false" ht="9.6" hidden="false" customHeight="true" outlineLevel="0" collapsed="false">
      <c r="A29" s="21" t="s">
        <v>19</v>
      </c>
      <c r="B29" s="19" t="n">
        <v>2013</v>
      </c>
      <c r="C29" s="20" t="n">
        <v>123507.39</v>
      </c>
      <c r="D29" s="20" t="n">
        <v>122525.88788</v>
      </c>
      <c r="E29" s="20" t="n">
        <v>719.8099</v>
      </c>
      <c r="F29" s="20" t="n">
        <v>261.69222</v>
      </c>
      <c r="G29" s="20" t="n">
        <v>25247.90813</v>
      </c>
      <c r="H29" s="20" t="n">
        <v>24962.31273</v>
      </c>
      <c r="I29" s="20" t="n">
        <v>169.23723</v>
      </c>
      <c r="J29" s="20" t="n">
        <v>116.35817</v>
      </c>
    </row>
    <row r="30" customFormat="false" ht="9.6" hidden="false" customHeight="true" outlineLevel="0" collapsed="false">
      <c r="A30" s="22"/>
      <c r="B30" s="19" t="n">
        <v>2014</v>
      </c>
      <c r="C30" s="20" t="n">
        <v>146936.03728</v>
      </c>
      <c r="D30" s="20" t="n">
        <v>145477.61969</v>
      </c>
      <c r="E30" s="20" t="n">
        <v>1132.81735</v>
      </c>
      <c r="F30" s="20" t="n">
        <v>325.60024</v>
      </c>
      <c r="G30" s="20" t="n">
        <v>27271.97951</v>
      </c>
      <c r="H30" s="20" t="n">
        <v>26817.6009</v>
      </c>
      <c r="I30" s="20" t="n">
        <v>313.75259</v>
      </c>
      <c r="J30" s="20" t="n">
        <v>140.62602</v>
      </c>
    </row>
    <row r="31" customFormat="false" ht="9.15" hidden="false" customHeight="true" outlineLevel="0" collapsed="false">
      <c r="A31" s="22"/>
      <c r="B31" s="19"/>
      <c r="C31" s="20"/>
      <c r="D31" s="20"/>
      <c r="E31" s="20"/>
      <c r="F31" s="20"/>
      <c r="G31" s="20"/>
      <c r="H31" s="20"/>
      <c r="I31" s="20"/>
      <c r="J31" s="20"/>
    </row>
    <row r="32" customFormat="false" ht="9.15" hidden="false" customHeight="true" outlineLevel="0" collapsed="false">
      <c r="B32" s="19" t="n">
        <v>2012</v>
      </c>
      <c r="C32" s="20" t="n">
        <v>13414.15039</v>
      </c>
      <c r="D32" s="20" t="n">
        <v>12756.5856</v>
      </c>
      <c r="E32" s="20" t="n">
        <v>605.10187</v>
      </c>
      <c r="F32" s="20" t="n">
        <v>52.46292</v>
      </c>
      <c r="G32" s="20" t="n">
        <v>2952.82333</v>
      </c>
      <c r="H32" s="20" t="n">
        <v>2691.50303</v>
      </c>
      <c r="I32" s="20" t="n">
        <v>215.21127</v>
      </c>
      <c r="J32" s="20" t="n">
        <v>46.10903</v>
      </c>
    </row>
    <row r="33" customFormat="false" ht="9.15" hidden="false" customHeight="true" outlineLevel="0" collapsed="false">
      <c r="A33" s="21" t="s">
        <v>20</v>
      </c>
      <c r="B33" s="19" t="n">
        <v>2013</v>
      </c>
      <c r="C33" s="20" t="n">
        <v>13214.55507</v>
      </c>
      <c r="D33" s="20" t="n">
        <v>12588.13501</v>
      </c>
      <c r="E33" s="20" t="n">
        <v>571.96295</v>
      </c>
      <c r="F33" s="20" t="n">
        <v>54.45711</v>
      </c>
      <c r="G33" s="20" t="n">
        <v>2726.66744</v>
      </c>
      <c r="H33" s="20" t="n">
        <v>2457.50333</v>
      </c>
      <c r="I33" s="20" t="n">
        <v>204.89067</v>
      </c>
      <c r="J33" s="20" t="n">
        <v>64.27344</v>
      </c>
    </row>
    <row r="34" customFormat="false" ht="9.15" hidden="false" customHeight="true" outlineLevel="0" collapsed="false">
      <c r="A34" s="22"/>
      <c r="B34" s="19" t="n">
        <v>2014</v>
      </c>
      <c r="C34" s="20" t="n">
        <v>14237.08337</v>
      </c>
      <c r="D34" s="20" t="n">
        <v>13495.93113</v>
      </c>
      <c r="E34" s="20" t="n">
        <v>674.90155</v>
      </c>
      <c r="F34" s="20" t="n">
        <v>66.25069</v>
      </c>
      <c r="G34" s="20" t="n">
        <v>2986.03399</v>
      </c>
      <c r="H34" s="20" t="n">
        <v>2666.73837</v>
      </c>
      <c r="I34" s="20" t="n">
        <v>231.22335</v>
      </c>
      <c r="J34" s="20" t="n">
        <v>88.07227</v>
      </c>
    </row>
    <row r="35" customFormat="false" ht="9.15" hidden="false" customHeight="true" outlineLevel="0" collapsed="false">
      <c r="B35" s="19"/>
      <c r="C35" s="20"/>
      <c r="D35" s="20"/>
      <c r="E35" s="20"/>
      <c r="F35" s="20"/>
      <c r="G35" s="20"/>
      <c r="H35" s="20"/>
      <c r="I35" s="20"/>
      <c r="J35" s="20"/>
    </row>
    <row r="36" customFormat="false" ht="9.15" hidden="false" customHeight="true" outlineLevel="0" collapsed="false">
      <c r="B36" s="19" t="n">
        <v>2012</v>
      </c>
      <c r="C36" s="20" t="n">
        <v>220853.85749</v>
      </c>
      <c r="D36" s="20" t="n">
        <v>217839.00167</v>
      </c>
      <c r="E36" s="20" t="n">
        <v>1238.49285</v>
      </c>
      <c r="F36" s="20" t="n">
        <v>1776.36297</v>
      </c>
      <c r="G36" s="20" t="n">
        <v>70664.30172</v>
      </c>
      <c r="H36" s="20" t="n">
        <v>68588.71849</v>
      </c>
      <c r="I36" s="20" t="n">
        <v>203.935</v>
      </c>
      <c r="J36" s="20" t="n">
        <v>1871.64823</v>
      </c>
    </row>
    <row r="37" customFormat="false" ht="9.15" hidden="false" customHeight="true" outlineLevel="0" collapsed="false">
      <c r="A37" s="21" t="s">
        <v>21</v>
      </c>
      <c r="B37" s="19" t="n">
        <v>2013</v>
      </c>
      <c r="C37" s="20" t="n">
        <v>267104.07866</v>
      </c>
      <c r="D37" s="20" t="n">
        <v>263089.13558</v>
      </c>
      <c r="E37" s="20" t="n">
        <v>1586.63325</v>
      </c>
      <c r="F37" s="20" t="n">
        <v>2428.30983</v>
      </c>
      <c r="G37" s="20" t="n">
        <v>90392.73314</v>
      </c>
      <c r="H37" s="20" t="n">
        <v>87875.00158</v>
      </c>
      <c r="I37" s="20" t="n">
        <v>266.11565</v>
      </c>
      <c r="J37" s="20" t="n">
        <v>2251.61591</v>
      </c>
    </row>
    <row r="38" customFormat="false" ht="9.15" hidden="false" customHeight="true" outlineLevel="0" collapsed="false">
      <c r="A38" s="22"/>
      <c r="B38" s="19" t="n">
        <v>2014</v>
      </c>
      <c r="C38" s="20" t="n">
        <v>319052.35368</v>
      </c>
      <c r="D38" s="20" t="n">
        <v>313999.63544</v>
      </c>
      <c r="E38" s="20" t="n">
        <v>1976.06073</v>
      </c>
      <c r="F38" s="20" t="n">
        <v>3076.65751</v>
      </c>
      <c r="G38" s="20" t="n">
        <v>108025.38656</v>
      </c>
      <c r="H38" s="20" t="n">
        <v>105152.27977</v>
      </c>
      <c r="I38" s="20" t="n">
        <v>342.46433</v>
      </c>
      <c r="J38" s="20" t="n">
        <v>2530.64246</v>
      </c>
    </row>
    <row r="39" customFormat="false" ht="9.15" hidden="false" customHeight="true" outlineLevel="0" collapsed="false">
      <c r="A39" s="22"/>
      <c r="B39" s="19"/>
      <c r="C39" s="20"/>
      <c r="D39" s="20"/>
      <c r="E39" s="20"/>
      <c r="F39" s="20"/>
      <c r="G39" s="20"/>
      <c r="H39" s="20"/>
      <c r="I39" s="20"/>
      <c r="J39" s="20"/>
    </row>
    <row r="40" customFormat="false" ht="9.15" hidden="false" customHeight="true" outlineLevel="0" collapsed="false">
      <c r="B40" s="19" t="n">
        <v>2012</v>
      </c>
      <c r="C40" s="20" t="n">
        <v>17152.18668</v>
      </c>
      <c r="D40" s="20" t="n">
        <v>16601.96741</v>
      </c>
      <c r="E40" s="20" t="n">
        <v>292.22113</v>
      </c>
      <c r="F40" s="20" t="n">
        <v>257.99814</v>
      </c>
      <c r="G40" s="20" t="n">
        <v>2639.90952</v>
      </c>
      <c r="H40" s="20" t="n">
        <v>2529.52656</v>
      </c>
      <c r="I40" s="20" t="n">
        <v>48.52596</v>
      </c>
      <c r="J40" s="20" t="n">
        <v>61.857</v>
      </c>
    </row>
    <row r="41" customFormat="false" ht="9.15" hidden="false" customHeight="true" outlineLevel="0" collapsed="false">
      <c r="A41" s="21" t="s">
        <v>22</v>
      </c>
      <c r="B41" s="19" t="n">
        <v>2013</v>
      </c>
      <c r="C41" s="20" t="n">
        <v>20815.18218</v>
      </c>
      <c r="D41" s="20" t="n">
        <v>19772.27029</v>
      </c>
      <c r="E41" s="20" t="n">
        <v>587.80319</v>
      </c>
      <c r="F41" s="20" t="n">
        <v>455.1087</v>
      </c>
      <c r="G41" s="20" t="n">
        <v>3292.09897</v>
      </c>
      <c r="H41" s="20" t="n">
        <v>3110.91707</v>
      </c>
      <c r="I41" s="20" t="n">
        <v>62.3074</v>
      </c>
      <c r="J41" s="20" t="n">
        <v>118.8745</v>
      </c>
    </row>
    <row r="42" customFormat="false" ht="9.15" hidden="false" customHeight="true" outlineLevel="0" collapsed="false">
      <c r="A42" s="22"/>
      <c r="B42" s="19" t="n">
        <v>2014</v>
      </c>
      <c r="C42" s="20" t="n">
        <v>24829.55417</v>
      </c>
      <c r="D42" s="20" t="n">
        <v>23168.35596</v>
      </c>
      <c r="E42" s="20" t="n">
        <v>1101.30882</v>
      </c>
      <c r="F42" s="20" t="n">
        <v>559.88939</v>
      </c>
      <c r="G42" s="20" t="n">
        <v>3835.15167</v>
      </c>
      <c r="H42" s="20" t="n">
        <v>3620.07663</v>
      </c>
      <c r="I42" s="20" t="n">
        <v>77.33404</v>
      </c>
      <c r="J42" s="20" t="n">
        <v>137.741</v>
      </c>
    </row>
    <row r="43" customFormat="false" ht="9.15" hidden="false" customHeight="true" outlineLevel="0" collapsed="false">
      <c r="B43" s="19"/>
      <c r="C43" s="20"/>
      <c r="D43" s="20"/>
      <c r="E43" s="20"/>
      <c r="F43" s="20"/>
      <c r="G43" s="20"/>
      <c r="H43" s="20"/>
      <c r="I43" s="20"/>
      <c r="J43" s="20"/>
    </row>
    <row r="44" customFormat="false" ht="9.15" hidden="false" customHeight="true" outlineLevel="0" collapsed="false">
      <c r="B44" s="19" t="n">
        <v>2012</v>
      </c>
      <c r="C44" s="20" t="n">
        <v>51678.40888</v>
      </c>
      <c r="D44" s="20" t="n">
        <v>50103.9563</v>
      </c>
      <c r="E44" s="20" t="n">
        <v>728.52143</v>
      </c>
      <c r="F44" s="20" t="n">
        <v>845.93115</v>
      </c>
      <c r="G44" s="20" t="n">
        <v>13110.03043</v>
      </c>
      <c r="H44" s="20" t="n">
        <v>12744.69814</v>
      </c>
      <c r="I44" s="20" t="n">
        <v>90.95753</v>
      </c>
      <c r="J44" s="20" t="n">
        <v>274.37476</v>
      </c>
    </row>
    <row r="45" customFormat="false" ht="9.15" hidden="false" customHeight="true" outlineLevel="0" collapsed="false">
      <c r="A45" s="21" t="s">
        <v>23</v>
      </c>
      <c r="B45" s="19" t="n">
        <v>2013</v>
      </c>
      <c r="C45" s="20" t="n">
        <v>59414.72193</v>
      </c>
      <c r="D45" s="20" t="n">
        <v>57439.22555</v>
      </c>
      <c r="E45" s="20" t="n">
        <v>884.64228</v>
      </c>
      <c r="F45" s="20" t="n">
        <v>1090.8541</v>
      </c>
      <c r="G45" s="20" t="n">
        <v>14935.53848</v>
      </c>
      <c r="H45" s="20" t="n">
        <v>14479.0854</v>
      </c>
      <c r="I45" s="20" t="n">
        <v>123.65028</v>
      </c>
      <c r="J45" s="20" t="n">
        <v>332.8028</v>
      </c>
    </row>
    <row r="46" customFormat="false" ht="9.15" hidden="false" customHeight="true" outlineLevel="0" collapsed="false">
      <c r="A46" s="22"/>
      <c r="B46" s="19" t="n">
        <v>2014</v>
      </c>
      <c r="C46" s="20" t="n">
        <v>66306.87369</v>
      </c>
      <c r="D46" s="20" t="n">
        <v>63867.81488</v>
      </c>
      <c r="E46" s="20" t="n">
        <v>1113.05919</v>
      </c>
      <c r="F46" s="20" t="n">
        <v>1325.99962</v>
      </c>
      <c r="G46" s="20" t="n">
        <v>16542.21083</v>
      </c>
      <c r="H46" s="20" t="n">
        <v>15989.40924</v>
      </c>
      <c r="I46" s="20" t="n">
        <v>186.95293</v>
      </c>
      <c r="J46" s="20" t="n">
        <v>365.84866</v>
      </c>
    </row>
    <row r="47" customFormat="false" ht="9.6" hidden="false" customHeight="true" outlineLevel="0" collapsed="false">
      <c r="B47" s="14"/>
      <c r="C47" s="15"/>
      <c r="D47" s="15"/>
      <c r="E47" s="15"/>
      <c r="F47" s="15"/>
      <c r="G47" s="15"/>
      <c r="H47" s="15"/>
      <c r="I47" s="15"/>
      <c r="J47" s="15"/>
    </row>
    <row r="48" customFormat="false" ht="9.6" hidden="false" customHeight="true" outlineLevel="0" collapsed="false">
      <c r="B48" s="14"/>
      <c r="C48" s="15"/>
      <c r="D48" s="15"/>
      <c r="E48" s="15"/>
      <c r="F48" s="15"/>
      <c r="G48" s="15"/>
      <c r="H48" s="15"/>
      <c r="I48" s="15"/>
      <c r="J48" s="15"/>
    </row>
    <row r="49" customFormat="false" ht="9.6" hidden="false" customHeight="true" outlineLevel="0" collapsed="false">
      <c r="A49" s="17"/>
      <c r="B49" s="14" t="n">
        <v>2012</v>
      </c>
      <c r="C49" s="15" t="n">
        <v>1858666.76221</v>
      </c>
      <c r="D49" s="15" t="n">
        <v>1801430.04726</v>
      </c>
      <c r="E49" s="15" t="n">
        <v>29576.47618</v>
      </c>
      <c r="F49" s="15" t="n">
        <v>27660.23877</v>
      </c>
      <c r="G49" s="15" t="n">
        <v>584401.76113</v>
      </c>
      <c r="H49" s="15" t="n">
        <v>547685.82217</v>
      </c>
      <c r="I49" s="15" t="n">
        <v>13062.90055</v>
      </c>
      <c r="J49" s="15" t="n">
        <v>23653.03841</v>
      </c>
    </row>
    <row r="50" customFormat="false" ht="9.6" hidden="false" customHeight="true" outlineLevel="0" collapsed="false">
      <c r="A50" s="16" t="s">
        <v>24</v>
      </c>
      <c r="B50" s="14" t="n">
        <v>2013</v>
      </c>
      <c r="C50" s="15" t="n">
        <v>2244411.5705</v>
      </c>
      <c r="D50" s="15" t="n">
        <v>2169229.78945</v>
      </c>
      <c r="E50" s="15" t="n">
        <v>39482.80945</v>
      </c>
      <c r="F50" s="15" t="n">
        <v>35698.9716</v>
      </c>
      <c r="G50" s="15" t="n">
        <v>730117.29262</v>
      </c>
      <c r="H50" s="15" t="n">
        <v>687515.38296</v>
      </c>
      <c r="I50" s="15" t="n">
        <v>14454.96054</v>
      </c>
      <c r="J50" s="15" t="n">
        <v>28146.94912</v>
      </c>
    </row>
    <row r="51" customFormat="false" ht="9.6" hidden="false" customHeight="true" outlineLevel="0" collapsed="false">
      <c r="A51" s="17"/>
      <c r="B51" s="14" t="n">
        <v>2014</v>
      </c>
      <c r="C51" s="15" t="n">
        <v>2645394.03416</v>
      </c>
      <c r="D51" s="15" t="n">
        <v>2552285.95515</v>
      </c>
      <c r="E51" s="15" t="n">
        <v>48302.18816</v>
      </c>
      <c r="F51" s="15" t="n">
        <v>44805.89085</v>
      </c>
      <c r="G51" s="15" t="n">
        <v>900351.05755</v>
      </c>
      <c r="H51" s="15" t="n">
        <v>851659.35934</v>
      </c>
      <c r="I51" s="15" t="n">
        <v>15925.81358</v>
      </c>
      <c r="J51" s="15" t="n">
        <v>32765.88463</v>
      </c>
    </row>
    <row r="52" customFormat="false" ht="9.6" hidden="false" customHeight="true" outlineLevel="0" collapsed="false">
      <c r="B52" s="14"/>
      <c r="C52" s="15"/>
      <c r="D52" s="15"/>
      <c r="E52" s="15"/>
      <c r="F52" s="15"/>
      <c r="G52" s="15"/>
      <c r="H52" s="15"/>
      <c r="I52" s="15"/>
      <c r="J52" s="15"/>
    </row>
    <row r="53" customFormat="false" ht="9.6" hidden="false" customHeight="true" outlineLevel="0" collapsed="false">
      <c r="B53" s="19" t="n">
        <v>2012</v>
      </c>
      <c r="C53" s="20" t="n">
        <v>165990.849</v>
      </c>
      <c r="D53" s="20" t="n">
        <v>163321.25528</v>
      </c>
      <c r="E53" s="20" t="n">
        <v>548.15474</v>
      </c>
      <c r="F53" s="20" t="n">
        <v>2121.43898</v>
      </c>
      <c r="G53" s="20" t="n">
        <v>121316.64253</v>
      </c>
      <c r="H53" s="20" t="n">
        <v>118900.85621</v>
      </c>
      <c r="I53" s="20" t="n">
        <v>320.66405</v>
      </c>
      <c r="J53" s="20" t="n">
        <v>2095.12227</v>
      </c>
    </row>
    <row r="54" customFormat="false" ht="9.6" hidden="false" customHeight="true" outlineLevel="0" collapsed="false">
      <c r="A54" s="21" t="s">
        <v>25</v>
      </c>
      <c r="B54" s="19" t="n">
        <v>2013</v>
      </c>
      <c r="C54" s="20" t="n">
        <v>200713.08762</v>
      </c>
      <c r="D54" s="20" t="n">
        <v>197253.94669</v>
      </c>
      <c r="E54" s="20" t="n">
        <v>733.48004</v>
      </c>
      <c r="F54" s="20" t="n">
        <v>2725.66089</v>
      </c>
      <c r="G54" s="20" t="n">
        <v>140472.37639</v>
      </c>
      <c r="H54" s="20" t="n">
        <v>137577.20942</v>
      </c>
      <c r="I54" s="20" t="n">
        <v>410.01237</v>
      </c>
      <c r="J54" s="20" t="n">
        <v>2485.1546</v>
      </c>
    </row>
    <row r="55" customFormat="false" ht="9.6" hidden="false" customHeight="true" outlineLevel="0" collapsed="false">
      <c r="B55" s="19" t="n">
        <v>2014</v>
      </c>
      <c r="C55" s="20" t="n">
        <v>242043.41922</v>
      </c>
      <c r="D55" s="20" t="n">
        <v>237611.79961</v>
      </c>
      <c r="E55" s="20" t="n">
        <v>1133.47689</v>
      </c>
      <c r="F55" s="20" t="n">
        <v>3298.14272</v>
      </c>
      <c r="G55" s="20" t="n">
        <v>169159.55162</v>
      </c>
      <c r="H55" s="20" t="n">
        <v>165659.00316</v>
      </c>
      <c r="I55" s="20" t="n">
        <v>550.21781</v>
      </c>
      <c r="J55" s="20" t="n">
        <v>2950.33065</v>
      </c>
    </row>
    <row r="56" customFormat="false" ht="9.6" hidden="false" customHeight="true" outlineLevel="0" collapsed="false">
      <c r="B56" s="19"/>
      <c r="C56" s="20"/>
      <c r="D56" s="20"/>
      <c r="E56" s="20"/>
      <c r="F56" s="20"/>
      <c r="G56" s="20"/>
      <c r="H56" s="20"/>
      <c r="I56" s="20"/>
      <c r="J56" s="20"/>
    </row>
    <row r="57" customFormat="false" ht="9.6" hidden="false" customHeight="true" outlineLevel="0" collapsed="false">
      <c r="B57" s="19" t="n">
        <v>2012</v>
      </c>
      <c r="C57" s="20" t="n">
        <v>101362.69674</v>
      </c>
      <c r="D57" s="20" t="n">
        <v>99533.75311</v>
      </c>
      <c r="E57" s="20" t="n">
        <v>479.06095</v>
      </c>
      <c r="F57" s="20" t="n">
        <v>1349.88268</v>
      </c>
      <c r="G57" s="20" t="n">
        <v>48315.79877</v>
      </c>
      <c r="H57" s="20" t="n">
        <v>46524.78323</v>
      </c>
      <c r="I57" s="20" t="n">
        <v>560.78364</v>
      </c>
      <c r="J57" s="20" t="n">
        <v>1230.2319</v>
      </c>
    </row>
    <row r="58" customFormat="false" ht="9.6" hidden="false" customHeight="true" outlineLevel="0" collapsed="false">
      <c r="A58" s="21" t="s">
        <v>26</v>
      </c>
      <c r="B58" s="19" t="n">
        <v>2013</v>
      </c>
      <c r="C58" s="20" t="n">
        <v>124588.95808</v>
      </c>
      <c r="D58" s="20" t="n">
        <v>122169.40439</v>
      </c>
      <c r="E58" s="20" t="n">
        <v>586.76245</v>
      </c>
      <c r="F58" s="20" t="n">
        <v>1832.79124</v>
      </c>
      <c r="G58" s="20" t="n">
        <v>67218.03013</v>
      </c>
      <c r="H58" s="20" t="n">
        <v>64998.16685</v>
      </c>
      <c r="I58" s="20" t="n">
        <v>689.54995</v>
      </c>
      <c r="J58" s="20" t="n">
        <v>1530.31333</v>
      </c>
    </row>
    <row r="59" customFormat="false" ht="9.6" hidden="false" customHeight="true" outlineLevel="0" collapsed="false">
      <c r="B59" s="19" t="n">
        <v>2014</v>
      </c>
      <c r="C59" s="20" t="n">
        <v>144032.02242</v>
      </c>
      <c r="D59" s="20" t="n">
        <v>140832.97199</v>
      </c>
      <c r="E59" s="20" t="n">
        <v>814.5905</v>
      </c>
      <c r="F59" s="20" t="n">
        <v>2384.45993</v>
      </c>
      <c r="G59" s="20" t="n">
        <v>85320.64895</v>
      </c>
      <c r="H59" s="20" t="n">
        <v>82678.8433</v>
      </c>
      <c r="I59" s="20" t="n">
        <v>751.62862</v>
      </c>
      <c r="J59" s="20" t="n">
        <v>1890.17703</v>
      </c>
    </row>
    <row r="60" customFormat="false" ht="9.9" hidden="false" customHeight="true" outlineLevel="0" collapsed="false">
      <c r="B60" s="19"/>
      <c r="C60" s="20"/>
      <c r="D60" s="20"/>
      <c r="E60" s="20"/>
      <c r="F60" s="20"/>
      <c r="G60" s="20"/>
      <c r="H60" s="20"/>
      <c r="I60" s="20"/>
      <c r="J60" s="20"/>
    </row>
    <row r="61" customFormat="false" ht="9.9" hidden="false" customHeight="true" outlineLevel="0" collapsed="false">
      <c r="B61" s="19" t="n">
        <v>2012</v>
      </c>
      <c r="C61" s="20" t="n">
        <v>211627.94997</v>
      </c>
      <c r="D61" s="20" t="n">
        <v>202228.17426</v>
      </c>
      <c r="E61" s="20" t="n">
        <v>3933.06287</v>
      </c>
      <c r="F61" s="20" t="n">
        <v>5466.71284</v>
      </c>
      <c r="G61" s="20" t="n">
        <v>83941.93574</v>
      </c>
      <c r="H61" s="20" t="n">
        <v>75541.47663</v>
      </c>
      <c r="I61" s="20" t="n">
        <v>2583.08066</v>
      </c>
      <c r="J61" s="20" t="n">
        <v>5817.37845</v>
      </c>
    </row>
    <row r="62" customFormat="false" ht="9.9" hidden="false" customHeight="true" outlineLevel="0" collapsed="false">
      <c r="A62" s="21" t="s">
        <v>27</v>
      </c>
      <c r="B62" s="19" t="n">
        <v>2013</v>
      </c>
      <c r="C62" s="20" t="n">
        <v>255824.92008</v>
      </c>
      <c r="D62" s="20" t="n">
        <v>243452.29504</v>
      </c>
      <c r="E62" s="20" t="n">
        <v>5354.72187</v>
      </c>
      <c r="F62" s="20" t="n">
        <v>7017.90317</v>
      </c>
      <c r="G62" s="20" t="n">
        <v>106206.92372</v>
      </c>
      <c r="H62" s="20" t="n">
        <v>96501.70677</v>
      </c>
      <c r="I62" s="20" t="n">
        <v>2889.74236</v>
      </c>
      <c r="J62" s="20" t="n">
        <v>6815.47459</v>
      </c>
    </row>
    <row r="63" customFormat="false" ht="9.9" hidden="false" customHeight="true" outlineLevel="0" collapsed="false">
      <c r="B63" s="19" t="n">
        <v>2014</v>
      </c>
      <c r="C63" s="20" t="n">
        <v>317583.8665</v>
      </c>
      <c r="D63" s="20" t="n">
        <v>301622.43415</v>
      </c>
      <c r="E63" s="20" t="n">
        <v>7115.13396</v>
      </c>
      <c r="F63" s="20" t="n">
        <v>8846.29839</v>
      </c>
      <c r="G63" s="20" t="n">
        <v>135041.32744</v>
      </c>
      <c r="H63" s="20" t="n">
        <v>124330.95945</v>
      </c>
      <c r="I63" s="20" t="n">
        <v>3103.26149</v>
      </c>
      <c r="J63" s="20" t="n">
        <v>7607.1065</v>
      </c>
    </row>
    <row r="64" customFormat="false" ht="9.9" hidden="false" customHeight="true" outlineLevel="0" collapsed="false">
      <c r="B64" s="19"/>
      <c r="C64" s="20"/>
      <c r="D64" s="20"/>
      <c r="E64" s="20"/>
      <c r="F64" s="20"/>
      <c r="G64" s="20"/>
      <c r="H64" s="20"/>
      <c r="I64" s="20"/>
      <c r="J64" s="20"/>
    </row>
    <row r="65" customFormat="false" ht="9.9" hidden="false" customHeight="true" outlineLevel="0" collapsed="false">
      <c r="B65" s="19" t="n">
        <v>2012</v>
      </c>
      <c r="C65" s="20" t="n">
        <v>148451.54752</v>
      </c>
      <c r="D65" s="20" t="n">
        <v>142273.87866</v>
      </c>
      <c r="E65" s="20" t="n">
        <v>2746.85039</v>
      </c>
      <c r="F65" s="20" t="n">
        <v>3430.81847</v>
      </c>
      <c r="G65" s="20" t="n">
        <v>46747.19192</v>
      </c>
      <c r="H65" s="20" t="n">
        <v>42474.63429</v>
      </c>
      <c r="I65" s="20" t="n">
        <v>1237.89685</v>
      </c>
      <c r="J65" s="20" t="n">
        <v>3034.66078</v>
      </c>
    </row>
    <row r="66" customFormat="false" ht="9.9" hidden="false" customHeight="true" outlineLevel="0" collapsed="false">
      <c r="A66" s="21" t="s">
        <v>28</v>
      </c>
      <c r="B66" s="19" t="n">
        <v>2013</v>
      </c>
      <c r="C66" s="20" t="n">
        <v>173911.15247</v>
      </c>
      <c r="D66" s="20" t="n">
        <v>166272.04303</v>
      </c>
      <c r="E66" s="20" t="n">
        <v>3060.90067</v>
      </c>
      <c r="F66" s="20" t="n">
        <v>4578.20877</v>
      </c>
      <c r="G66" s="20" t="n">
        <v>54073.44401</v>
      </c>
      <c r="H66" s="20" t="n">
        <v>48972.08411</v>
      </c>
      <c r="I66" s="20" t="n">
        <v>1323.99096</v>
      </c>
      <c r="J66" s="20" t="n">
        <v>3777.36894</v>
      </c>
    </row>
    <row r="67" customFormat="false" ht="9.9" hidden="false" customHeight="true" outlineLevel="0" collapsed="false">
      <c r="B67" s="19" t="n">
        <v>2014</v>
      </c>
      <c r="C67" s="20" t="n">
        <v>209840.81776</v>
      </c>
      <c r="D67" s="20" t="n">
        <v>200157.45445</v>
      </c>
      <c r="E67" s="20" t="n">
        <v>3933.38439</v>
      </c>
      <c r="F67" s="20" t="n">
        <v>5749.97892</v>
      </c>
      <c r="G67" s="20" t="n">
        <v>63036.27</v>
      </c>
      <c r="H67" s="20" t="n">
        <v>57219.05116</v>
      </c>
      <c r="I67" s="20" t="n">
        <v>1391.91272</v>
      </c>
      <c r="J67" s="20" t="n">
        <v>4425.30612</v>
      </c>
    </row>
    <row r="68" customFormat="false" ht="9.9" hidden="false" customHeight="true" outlineLevel="0" collapsed="false">
      <c r="B68" s="19"/>
      <c r="C68" s="20"/>
      <c r="D68" s="20"/>
      <c r="E68" s="20"/>
      <c r="F68" s="20"/>
      <c r="G68" s="20"/>
      <c r="H68" s="20"/>
      <c r="I68" s="20"/>
      <c r="J68" s="20"/>
    </row>
    <row r="69" customFormat="false" ht="9.9" hidden="false" customHeight="true" outlineLevel="0" collapsed="false">
      <c r="B69" s="19" t="n">
        <v>2012</v>
      </c>
      <c r="C69" s="20" t="n">
        <v>129615.97154</v>
      </c>
      <c r="D69" s="20" t="n">
        <v>124482.51354</v>
      </c>
      <c r="E69" s="20" t="n">
        <v>2784.56942</v>
      </c>
      <c r="F69" s="20" t="n">
        <v>2348.88858</v>
      </c>
      <c r="G69" s="20" t="n">
        <v>44314.63206</v>
      </c>
      <c r="H69" s="20" t="n">
        <v>41044.08583</v>
      </c>
      <c r="I69" s="20" t="n">
        <v>1371.34623</v>
      </c>
      <c r="J69" s="20" t="n">
        <v>1899.2</v>
      </c>
    </row>
    <row r="70" customFormat="false" ht="9.9" hidden="false" customHeight="true" outlineLevel="0" collapsed="false">
      <c r="A70" s="21" t="s">
        <v>29</v>
      </c>
      <c r="B70" s="19" t="n">
        <v>2013</v>
      </c>
      <c r="C70" s="20" t="n">
        <v>160468.61773</v>
      </c>
      <c r="D70" s="20" t="n">
        <v>153805.82893</v>
      </c>
      <c r="E70" s="20" t="n">
        <v>3594.34302</v>
      </c>
      <c r="F70" s="20" t="n">
        <v>3068.44578</v>
      </c>
      <c r="G70" s="20" t="n">
        <v>55945.12507</v>
      </c>
      <c r="H70" s="20" t="n">
        <v>52175.28322</v>
      </c>
      <c r="I70" s="20" t="n">
        <v>1541.6403</v>
      </c>
      <c r="J70" s="20" t="n">
        <v>2228.20155</v>
      </c>
    </row>
    <row r="71" customFormat="false" ht="9.9" hidden="false" customHeight="true" outlineLevel="0" collapsed="false">
      <c r="B71" s="19" t="n">
        <v>2014</v>
      </c>
      <c r="C71" s="20" t="n">
        <v>192994.06543</v>
      </c>
      <c r="D71" s="20" t="n">
        <v>184484.10423</v>
      </c>
      <c r="E71" s="20" t="n">
        <v>4600.37675</v>
      </c>
      <c r="F71" s="20" t="n">
        <v>3909.58445</v>
      </c>
      <c r="G71" s="20" t="n">
        <v>69898.53262</v>
      </c>
      <c r="H71" s="20" t="n">
        <v>65616.22087</v>
      </c>
      <c r="I71" s="20" t="n">
        <v>1723.75019</v>
      </c>
      <c r="J71" s="20" t="n">
        <v>2558.56156</v>
      </c>
    </row>
    <row r="72" customFormat="false" ht="9.9" hidden="false" customHeight="true" outlineLevel="0" collapsed="false">
      <c r="B72" s="19"/>
      <c r="C72" s="20"/>
      <c r="D72" s="20"/>
      <c r="E72" s="20"/>
      <c r="F72" s="20"/>
      <c r="G72" s="20"/>
      <c r="H72" s="20"/>
      <c r="I72" s="20"/>
      <c r="J72" s="20"/>
    </row>
    <row r="73" customFormat="false" ht="9.9" hidden="false" customHeight="true" outlineLevel="0" collapsed="false">
      <c r="B73" s="19" t="n">
        <v>2012</v>
      </c>
      <c r="C73" s="20" t="n">
        <v>317525.3675</v>
      </c>
      <c r="D73" s="20" t="n">
        <v>300126.15835</v>
      </c>
      <c r="E73" s="20" t="n">
        <v>12405.79391</v>
      </c>
      <c r="F73" s="20" t="n">
        <v>4993.41524</v>
      </c>
      <c r="G73" s="20" t="n">
        <v>60795.9033</v>
      </c>
      <c r="H73" s="20" t="n">
        <v>53368.39132</v>
      </c>
      <c r="I73" s="20" t="n">
        <v>5299.2094</v>
      </c>
      <c r="J73" s="20" t="n">
        <v>2128.30258</v>
      </c>
    </row>
    <row r="74" customFormat="false" ht="9.9" hidden="false" customHeight="true" outlineLevel="0" collapsed="false">
      <c r="A74" s="21" t="s">
        <v>30</v>
      </c>
      <c r="B74" s="19" t="n">
        <v>2013</v>
      </c>
      <c r="C74" s="20" t="n">
        <v>398151.96121</v>
      </c>
      <c r="D74" s="20" t="n">
        <v>375080.70668</v>
      </c>
      <c r="E74" s="20" t="n">
        <v>16929.63998</v>
      </c>
      <c r="F74" s="20" t="n">
        <v>6141.61455</v>
      </c>
      <c r="G74" s="20" t="n">
        <v>77264.08655</v>
      </c>
      <c r="H74" s="20" t="n">
        <v>69264.63306</v>
      </c>
      <c r="I74" s="20" t="n">
        <v>5556.37271</v>
      </c>
      <c r="J74" s="20" t="n">
        <v>2443.08078</v>
      </c>
    </row>
    <row r="75" customFormat="false" ht="9.9" hidden="false" customHeight="true" outlineLevel="0" collapsed="false">
      <c r="B75" s="19" t="n">
        <v>2014</v>
      </c>
      <c r="C75" s="20" t="n">
        <v>469356.06578</v>
      </c>
      <c r="D75" s="20" t="n">
        <v>441965.56352</v>
      </c>
      <c r="E75" s="20" t="n">
        <v>20032.7178</v>
      </c>
      <c r="F75" s="20" t="n">
        <v>7357.78446</v>
      </c>
      <c r="G75" s="20" t="n">
        <v>92970.93256</v>
      </c>
      <c r="H75" s="20" t="n">
        <v>83975.95133</v>
      </c>
      <c r="I75" s="20" t="n">
        <v>6214.04654</v>
      </c>
      <c r="J75" s="20" t="n">
        <v>2780.93469</v>
      </c>
    </row>
    <row r="76" customFormat="false" ht="9.9" hidden="false" customHeight="true" outlineLevel="0" collapsed="false">
      <c r="B76" s="19"/>
      <c r="C76" s="20"/>
      <c r="D76" s="20"/>
      <c r="E76" s="20"/>
      <c r="F76" s="20"/>
      <c r="G76" s="20"/>
      <c r="H76" s="20"/>
      <c r="I76" s="20"/>
      <c r="J76" s="20"/>
    </row>
    <row r="77" customFormat="false" ht="9.9" hidden="false" customHeight="true" outlineLevel="0" collapsed="false">
      <c r="B77" s="19" t="n">
        <v>2012</v>
      </c>
      <c r="C77" s="20" t="n">
        <v>229950.7374</v>
      </c>
      <c r="D77" s="20" t="n">
        <v>228344.118</v>
      </c>
      <c r="E77" s="20" t="n">
        <v>1266.26875</v>
      </c>
      <c r="F77" s="20" t="n">
        <v>340.35065</v>
      </c>
      <c r="G77" s="20" t="n">
        <v>41216.75166</v>
      </c>
      <c r="H77" s="20" t="n">
        <v>40977.60966</v>
      </c>
      <c r="I77" s="20" t="n">
        <v>214.88608</v>
      </c>
      <c r="J77" s="20" t="n">
        <v>24.25592</v>
      </c>
    </row>
    <row r="78" customFormat="false" ht="9.9" hidden="false" customHeight="true" outlineLevel="0" collapsed="false">
      <c r="A78" s="21" t="s">
        <v>31</v>
      </c>
      <c r="B78" s="19" t="n">
        <v>2013</v>
      </c>
      <c r="C78" s="20" t="n">
        <v>259650.76592</v>
      </c>
      <c r="D78" s="20" t="n">
        <v>257298.20341</v>
      </c>
      <c r="E78" s="20" t="n">
        <v>1891.83453</v>
      </c>
      <c r="F78" s="20" t="n">
        <v>460.72798</v>
      </c>
      <c r="G78" s="20" t="n">
        <v>51802.45839</v>
      </c>
      <c r="H78" s="20" t="n">
        <v>51466.18007</v>
      </c>
      <c r="I78" s="20" t="n">
        <v>305.42969</v>
      </c>
      <c r="J78" s="20" t="n">
        <v>30.84863</v>
      </c>
    </row>
    <row r="79" customFormat="false" ht="9.9" hidden="false" customHeight="true" outlineLevel="0" collapsed="false">
      <c r="B79" s="19" t="n">
        <v>2014</v>
      </c>
      <c r="C79" s="20" t="n">
        <v>279324.9846</v>
      </c>
      <c r="D79" s="20" t="n">
        <v>276344.88244</v>
      </c>
      <c r="E79" s="20" t="n">
        <v>2382.10834</v>
      </c>
      <c r="F79" s="20" t="n">
        <v>597.99382</v>
      </c>
      <c r="G79" s="20" t="n">
        <v>62960.48001</v>
      </c>
      <c r="H79" s="20" t="n">
        <v>62468.52568</v>
      </c>
      <c r="I79" s="20" t="n">
        <v>453.91433</v>
      </c>
      <c r="J79" s="20" t="n">
        <v>38.04</v>
      </c>
    </row>
    <row r="80" customFormat="false" ht="9.9" hidden="false" customHeight="true" outlineLevel="0" collapsed="false">
      <c r="B80" s="19"/>
      <c r="C80" s="20"/>
      <c r="D80" s="20"/>
      <c r="E80" s="20"/>
      <c r="F80" s="20"/>
      <c r="G80" s="20"/>
      <c r="H80" s="20"/>
      <c r="I80" s="20"/>
      <c r="J80" s="20"/>
    </row>
    <row r="81" customFormat="false" ht="11.1" hidden="false" customHeight="true" outlineLevel="0" collapsed="false">
      <c r="B81" s="19" t="n">
        <v>2012</v>
      </c>
      <c r="C81" s="20" t="n">
        <v>91636.54635</v>
      </c>
      <c r="D81" s="20" t="n">
        <v>89377.55436</v>
      </c>
      <c r="E81" s="20" t="n">
        <v>1820.51112</v>
      </c>
      <c r="F81" s="20" t="n">
        <v>438.48087</v>
      </c>
      <c r="G81" s="20" t="n">
        <v>19482.70639</v>
      </c>
      <c r="H81" s="20" t="n">
        <v>18975.91715</v>
      </c>
      <c r="I81" s="20" t="n">
        <v>338.94829</v>
      </c>
      <c r="J81" s="20" t="n">
        <v>167.84095</v>
      </c>
    </row>
    <row r="82" customFormat="false" ht="9.15" hidden="false" customHeight="true" outlineLevel="0" collapsed="false">
      <c r="A82" s="21" t="s">
        <v>32</v>
      </c>
      <c r="B82" s="19" t="n">
        <v>2013</v>
      </c>
      <c r="C82" s="20" t="n">
        <v>112046.99522</v>
      </c>
      <c r="D82" s="20" t="n">
        <v>108798.61209</v>
      </c>
      <c r="E82" s="20" t="n">
        <v>2581.52351</v>
      </c>
      <c r="F82" s="20" t="n">
        <v>666.85962</v>
      </c>
      <c r="G82" s="20" t="n">
        <v>26878.21768</v>
      </c>
      <c r="H82" s="20" t="n">
        <v>26090.15721</v>
      </c>
      <c r="I82" s="20" t="n">
        <v>541.86168</v>
      </c>
      <c r="J82" s="20" t="n">
        <v>246.19879</v>
      </c>
    </row>
    <row r="83" customFormat="false" ht="9.15" hidden="false" customHeight="true" outlineLevel="0" collapsed="false">
      <c r="B83" s="19" t="n">
        <v>2014</v>
      </c>
      <c r="C83" s="20" t="n">
        <v>133745.06524</v>
      </c>
      <c r="D83" s="20" t="n">
        <v>130157.87194</v>
      </c>
      <c r="E83" s="20" t="n">
        <v>2707.05736</v>
      </c>
      <c r="F83" s="20" t="n">
        <v>880.13594</v>
      </c>
      <c r="G83" s="20" t="n">
        <v>34969.35704</v>
      </c>
      <c r="H83" s="20" t="n">
        <v>34067.55321</v>
      </c>
      <c r="I83" s="20" t="n">
        <v>570.40982</v>
      </c>
      <c r="J83" s="20" t="n">
        <v>331.39401</v>
      </c>
    </row>
    <row r="84" customFormat="false" ht="9.15" hidden="false" customHeight="true" outlineLevel="0" collapsed="false">
      <c r="B84" s="19"/>
      <c r="C84" s="20"/>
      <c r="D84" s="20"/>
      <c r="E84" s="20"/>
      <c r="F84" s="20"/>
      <c r="G84" s="20"/>
      <c r="H84" s="20"/>
      <c r="I84" s="20"/>
      <c r="J84" s="20"/>
    </row>
    <row r="85" customFormat="false" ht="9.15" hidden="false" customHeight="true" outlineLevel="0" collapsed="false">
      <c r="B85" s="19" t="n">
        <v>2012</v>
      </c>
      <c r="C85" s="20" t="n">
        <v>462505.09619</v>
      </c>
      <c r="D85" s="20" t="n">
        <v>451742.6417</v>
      </c>
      <c r="E85" s="20" t="n">
        <v>3592.20403</v>
      </c>
      <c r="F85" s="20" t="n">
        <v>7170.25046</v>
      </c>
      <c r="G85" s="20" t="n">
        <v>118270.19876</v>
      </c>
      <c r="H85" s="20" t="n">
        <v>109878.06785</v>
      </c>
      <c r="I85" s="20" t="n">
        <v>1136.08535</v>
      </c>
      <c r="J85" s="20" t="n">
        <v>7256.04556</v>
      </c>
    </row>
    <row r="86" customFormat="false" ht="9.15" hidden="false" customHeight="true" outlineLevel="0" collapsed="false">
      <c r="A86" s="21" t="s">
        <v>33</v>
      </c>
      <c r="B86" s="19" t="n">
        <v>2013</v>
      </c>
      <c r="C86" s="20" t="n">
        <v>559055.11217</v>
      </c>
      <c r="D86" s="20" t="n">
        <v>545098.74919</v>
      </c>
      <c r="E86" s="20" t="n">
        <v>4749.60338</v>
      </c>
      <c r="F86" s="20" t="n">
        <v>9206.7596</v>
      </c>
      <c r="G86" s="20" t="n">
        <v>150256.63068</v>
      </c>
      <c r="H86" s="20" t="n">
        <v>140469.96225</v>
      </c>
      <c r="I86" s="20" t="n">
        <v>1196.36052</v>
      </c>
      <c r="J86" s="20" t="n">
        <v>8590.30791</v>
      </c>
    </row>
    <row r="87" customFormat="false" ht="9.15" hidden="false" customHeight="true" outlineLevel="0" collapsed="false">
      <c r="A87" s="23"/>
      <c r="B87" s="19" t="n">
        <v>2014</v>
      </c>
      <c r="C87" s="20" t="n">
        <v>656473.72721</v>
      </c>
      <c r="D87" s="20" t="n">
        <v>639108.87282</v>
      </c>
      <c r="E87" s="20" t="n">
        <v>5583.34217</v>
      </c>
      <c r="F87" s="20" t="n">
        <v>11781.51222</v>
      </c>
      <c r="G87" s="20" t="n">
        <v>186993.95731</v>
      </c>
      <c r="H87" s="20" t="n">
        <v>175643.25118</v>
      </c>
      <c r="I87" s="20" t="n">
        <v>1166.67206</v>
      </c>
      <c r="J87" s="20" t="n">
        <v>10184.03407</v>
      </c>
    </row>
    <row r="88" customFormat="false" ht="9.15" hidden="false" customHeight="true" outlineLevel="0" collapsed="false">
      <c r="A88" s="23"/>
      <c r="B88" s="14"/>
      <c r="C88" s="15"/>
      <c r="D88" s="15"/>
      <c r="E88" s="15"/>
      <c r="F88" s="15"/>
      <c r="G88" s="15"/>
      <c r="H88" s="15"/>
      <c r="I88" s="15"/>
      <c r="J88" s="15"/>
    </row>
    <row r="89" customFormat="false" ht="9.15" hidden="false" customHeight="true" outlineLevel="0" collapsed="false">
      <c r="A89" s="23"/>
      <c r="B89" s="14"/>
      <c r="C89" s="15"/>
      <c r="D89" s="15"/>
      <c r="E89" s="15"/>
      <c r="F89" s="15"/>
      <c r="G89" s="15"/>
      <c r="H89" s="15"/>
      <c r="I89" s="15"/>
      <c r="J89" s="15"/>
    </row>
    <row r="90" customFormat="false" ht="9.15" hidden="false" customHeight="true" outlineLevel="0" collapsed="false">
      <c r="A90" s="13"/>
      <c r="B90" s="14" t="n">
        <v>2012</v>
      </c>
      <c r="C90" s="15" t="n">
        <v>7493231.41515</v>
      </c>
      <c r="D90" s="15" t="n">
        <v>7232416.41046</v>
      </c>
      <c r="E90" s="15" t="n">
        <v>167702.94087</v>
      </c>
      <c r="F90" s="15" t="n">
        <v>93112.06382</v>
      </c>
      <c r="G90" s="15" t="n">
        <v>134100.41863</v>
      </c>
      <c r="H90" s="15" t="n">
        <v>123437.32216</v>
      </c>
      <c r="I90" s="15" t="n">
        <v>6989.36013</v>
      </c>
      <c r="J90" s="15" t="n">
        <v>3673.73634</v>
      </c>
    </row>
    <row r="91" customFormat="false" ht="9.15" hidden="false" customHeight="true" outlineLevel="0" collapsed="false">
      <c r="A91" s="16" t="s">
        <v>34</v>
      </c>
      <c r="B91" s="14" t="n">
        <v>2013</v>
      </c>
      <c r="C91" s="15" t="n">
        <v>8455676.46247</v>
      </c>
      <c r="D91" s="15" t="n">
        <v>8133916.11226</v>
      </c>
      <c r="E91" s="15" t="n">
        <v>203533.04424</v>
      </c>
      <c r="F91" s="15" t="n">
        <v>118227.30597</v>
      </c>
      <c r="G91" s="15" t="n">
        <v>155176.51773</v>
      </c>
      <c r="H91" s="15" t="n">
        <v>143511.1591</v>
      </c>
      <c r="I91" s="15" t="n">
        <v>7318.9549</v>
      </c>
      <c r="J91" s="15" t="n">
        <v>4346.40373</v>
      </c>
    </row>
    <row r="92" customFormat="false" ht="9.15" hidden="false" customHeight="true" outlineLevel="0" collapsed="false">
      <c r="A92" s="17"/>
      <c r="B92" s="14" t="n">
        <v>2014</v>
      </c>
      <c r="C92" s="15" t="n">
        <v>9206704.88967</v>
      </c>
      <c r="D92" s="15" t="n">
        <v>8831637.27866</v>
      </c>
      <c r="E92" s="15" t="n">
        <v>230646.76639</v>
      </c>
      <c r="F92" s="15" t="n">
        <v>144420.84462</v>
      </c>
      <c r="G92" s="15" t="n">
        <v>173443.59654</v>
      </c>
      <c r="H92" s="15" t="n">
        <v>160873.26454</v>
      </c>
      <c r="I92" s="15" t="n">
        <v>7503.88712</v>
      </c>
      <c r="J92" s="15" t="n">
        <v>5066.44488</v>
      </c>
    </row>
    <row r="93" customFormat="false" ht="9.15" hidden="false" customHeight="true" outlineLevel="0" collapsed="false">
      <c r="A93" s="24"/>
      <c r="B93" s="14"/>
      <c r="C93" s="15"/>
      <c r="D93" s="15"/>
      <c r="E93" s="15"/>
      <c r="F93" s="15"/>
      <c r="G93" s="15"/>
      <c r="H93" s="15"/>
      <c r="I93" s="15"/>
      <c r="J93" s="15"/>
    </row>
    <row r="94" customFormat="false" ht="9.15" hidden="false" customHeight="true" outlineLevel="0" collapsed="false">
      <c r="B94" s="19" t="n">
        <v>2012</v>
      </c>
      <c r="C94" s="20" t="n">
        <v>1308264.48067</v>
      </c>
      <c r="D94" s="20" t="n">
        <v>1259413.86975</v>
      </c>
      <c r="E94" s="20" t="n">
        <v>35875.47898</v>
      </c>
      <c r="F94" s="20" t="n">
        <v>12975.13194</v>
      </c>
      <c r="G94" s="20" t="n">
        <v>78325.08295</v>
      </c>
      <c r="H94" s="20" t="n">
        <v>74478.2703</v>
      </c>
      <c r="I94" s="20" t="n">
        <v>2308.9446</v>
      </c>
      <c r="J94" s="20" t="n">
        <v>1537.86805</v>
      </c>
    </row>
    <row r="95" customFormat="false" ht="9.15" hidden="false" customHeight="true" outlineLevel="0" collapsed="false">
      <c r="A95" s="21" t="s">
        <v>35</v>
      </c>
      <c r="B95" s="19" t="n">
        <v>2013</v>
      </c>
      <c r="C95" s="20" t="n">
        <v>1556399.9383</v>
      </c>
      <c r="D95" s="20" t="n">
        <v>1495384.21436</v>
      </c>
      <c r="E95" s="20" t="n">
        <v>44327.83711</v>
      </c>
      <c r="F95" s="20" t="n">
        <v>16687.88683</v>
      </c>
      <c r="G95" s="20" t="n">
        <v>93608.27011</v>
      </c>
      <c r="H95" s="20" t="n">
        <v>89325.87032</v>
      </c>
      <c r="I95" s="20" t="n">
        <v>2483.27417</v>
      </c>
      <c r="J95" s="20" t="n">
        <v>1799.12562</v>
      </c>
    </row>
    <row r="96" customFormat="false" ht="9.15" hidden="false" customHeight="true" outlineLevel="0" collapsed="false">
      <c r="B96" s="19" t="n">
        <v>2014</v>
      </c>
      <c r="C96" s="20" t="n">
        <v>1767985.51341</v>
      </c>
      <c r="D96" s="20" t="n">
        <v>1693565.57046</v>
      </c>
      <c r="E96" s="20" t="n">
        <v>53531.64083</v>
      </c>
      <c r="F96" s="20" t="n">
        <v>20888.30212</v>
      </c>
      <c r="G96" s="20" t="n">
        <v>107197.62233</v>
      </c>
      <c r="H96" s="20" t="n">
        <v>102436.32829</v>
      </c>
      <c r="I96" s="20" t="n">
        <v>2629.4555</v>
      </c>
      <c r="J96" s="20" t="n">
        <v>2131.83854</v>
      </c>
    </row>
    <row r="97" customFormat="false" ht="9.15" hidden="false" customHeight="true" outlineLevel="0" collapsed="false">
      <c r="B97" s="19"/>
      <c r="C97" s="20"/>
      <c r="D97" s="20"/>
      <c r="E97" s="20"/>
      <c r="F97" s="20"/>
      <c r="G97" s="20"/>
      <c r="H97" s="20"/>
      <c r="I97" s="20"/>
      <c r="J97" s="20"/>
    </row>
    <row r="98" customFormat="false" ht="9.15" hidden="false" customHeight="true" outlineLevel="0" collapsed="false">
      <c r="B98" s="19" t="n">
        <v>2012</v>
      </c>
      <c r="C98" s="20" t="n">
        <v>225547.66005</v>
      </c>
      <c r="D98" s="20" t="n">
        <v>209306.47166</v>
      </c>
      <c r="E98" s="20" t="n">
        <v>11824.7471</v>
      </c>
      <c r="F98" s="20" t="n">
        <v>4416.44129</v>
      </c>
      <c r="G98" s="20" t="n">
        <v>23072.56965</v>
      </c>
      <c r="H98" s="20" t="n">
        <v>20904.61197</v>
      </c>
      <c r="I98" s="20" t="n">
        <v>843.25696</v>
      </c>
      <c r="J98" s="20" t="n">
        <v>1324.70072</v>
      </c>
    </row>
    <row r="99" customFormat="false" ht="9.15" hidden="false" customHeight="true" outlineLevel="0" collapsed="false">
      <c r="A99" s="21" t="s">
        <v>36</v>
      </c>
      <c r="B99" s="19" t="n">
        <v>2013</v>
      </c>
      <c r="C99" s="20" t="n">
        <v>251022.00833</v>
      </c>
      <c r="D99" s="20" t="n">
        <v>230648.78294</v>
      </c>
      <c r="E99" s="20" t="n">
        <v>14862.0729</v>
      </c>
      <c r="F99" s="20" t="n">
        <v>5511.15249</v>
      </c>
      <c r="G99" s="20" t="n">
        <v>25036.59327</v>
      </c>
      <c r="H99" s="20" t="n">
        <v>22391.74154</v>
      </c>
      <c r="I99" s="20" t="n">
        <v>1035.18695</v>
      </c>
      <c r="J99" s="20" t="n">
        <v>1609.66478</v>
      </c>
    </row>
    <row r="100" customFormat="false" ht="9.15" hidden="false" customHeight="true" outlineLevel="0" collapsed="false">
      <c r="B100" s="19" t="n">
        <v>2014</v>
      </c>
      <c r="C100" s="20" t="n">
        <v>258344.67666</v>
      </c>
      <c r="D100" s="20" t="n">
        <v>234699.13229</v>
      </c>
      <c r="E100" s="20" t="n">
        <v>16741.71147</v>
      </c>
      <c r="F100" s="20" t="n">
        <v>6903.8329</v>
      </c>
      <c r="G100" s="20" t="n">
        <v>26755.50371</v>
      </c>
      <c r="H100" s="20" t="n">
        <v>23718.25905</v>
      </c>
      <c r="I100" s="20" t="n">
        <v>1154.00094</v>
      </c>
      <c r="J100" s="20" t="n">
        <v>1883.24372</v>
      </c>
    </row>
    <row r="101" customFormat="false" ht="9.15" hidden="false" customHeight="true" outlineLevel="0" collapsed="false">
      <c r="B101" s="19"/>
      <c r="C101" s="20"/>
      <c r="D101" s="20"/>
      <c r="E101" s="20"/>
      <c r="F101" s="20"/>
      <c r="G101" s="20"/>
      <c r="H101" s="20"/>
      <c r="I101" s="20"/>
      <c r="J101" s="20"/>
    </row>
    <row r="102" customFormat="false" ht="9.15" hidden="false" customHeight="true" outlineLevel="0" collapsed="false">
      <c r="B102" s="19" t="n">
        <v>2012</v>
      </c>
      <c r="C102" s="20" t="n">
        <v>1662118.69581</v>
      </c>
      <c r="D102" s="20" t="n">
        <v>1641137.9817</v>
      </c>
      <c r="E102" s="20" t="n">
        <v>14826.91833</v>
      </c>
      <c r="F102" s="20" t="n">
        <v>6153.79578</v>
      </c>
      <c r="G102" s="20" t="n">
        <v>7619.19238</v>
      </c>
      <c r="H102" s="20" t="n">
        <v>7369.48559</v>
      </c>
      <c r="I102" s="20" t="n">
        <v>95.70809</v>
      </c>
      <c r="J102" s="20" t="n">
        <v>153.9987</v>
      </c>
    </row>
    <row r="103" customFormat="false" ht="9.15" hidden="false" customHeight="true" outlineLevel="0" collapsed="false">
      <c r="A103" s="21" t="s">
        <v>37</v>
      </c>
      <c r="B103" s="19" t="n">
        <v>2013</v>
      </c>
      <c r="C103" s="20" t="n">
        <v>1895678.23032</v>
      </c>
      <c r="D103" s="20" t="n">
        <v>1870830.71482</v>
      </c>
      <c r="E103" s="20" t="n">
        <v>17532.35265</v>
      </c>
      <c r="F103" s="20" t="n">
        <v>7315.16285</v>
      </c>
      <c r="G103" s="20" t="n">
        <v>9200.56827</v>
      </c>
      <c r="H103" s="20" t="n">
        <v>8893.97939</v>
      </c>
      <c r="I103" s="20" t="n">
        <v>125.111</v>
      </c>
      <c r="J103" s="20" t="n">
        <v>181.47788</v>
      </c>
    </row>
    <row r="104" customFormat="false" ht="9.15" hidden="false" customHeight="true" outlineLevel="0" collapsed="false">
      <c r="B104" s="19" t="n">
        <v>2014</v>
      </c>
      <c r="C104" s="20" t="n">
        <v>2123537.09184</v>
      </c>
      <c r="D104" s="20" t="n">
        <v>2094200.01832</v>
      </c>
      <c r="E104" s="20" t="n">
        <v>20665.03948</v>
      </c>
      <c r="F104" s="20" t="n">
        <v>8672.03404</v>
      </c>
      <c r="G104" s="20" t="n">
        <v>10649.20155</v>
      </c>
      <c r="H104" s="20" t="n">
        <v>10316.70171</v>
      </c>
      <c r="I104" s="20" t="n">
        <v>117.96465</v>
      </c>
      <c r="J104" s="20" t="n">
        <v>214.53519</v>
      </c>
    </row>
    <row r="105" customFormat="false" ht="9.15" hidden="false" customHeight="true" outlineLevel="0" collapsed="false">
      <c r="B105" s="19"/>
      <c r="C105" s="20"/>
      <c r="D105" s="20"/>
      <c r="E105" s="20"/>
      <c r="F105" s="20"/>
      <c r="G105" s="20"/>
      <c r="H105" s="20"/>
      <c r="I105" s="20"/>
      <c r="J105" s="20"/>
    </row>
    <row r="106" customFormat="false" ht="9.15" hidden="false" customHeight="true" outlineLevel="0" collapsed="false">
      <c r="B106" s="19" t="n">
        <v>2012</v>
      </c>
      <c r="C106" s="20" t="n">
        <v>4297300.57862</v>
      </c>
      <c r="D106" s="20" t="n">
        <v>4122558.08735</v>
      </c>
      <c r="E106" s="20" t="n">
        <v>105175.79646</v>
      </c>
      <c r="F106" s="20" t="n">
        <v>69566.69481</v>
      </c>
      <c r="G106" s="20" t="n">
        <v>25083.57365</v>
      </c>
      <c r="H106" s="20" t="n">
        <v>20684.9543</v>
      </c>
      <c r="I106" s="20" t="n">
        <v>3741.45048</v>
      </c>
      <c r="J106" s="20" t="n">
        <v>657.16887</v>
      </c>
    </row>
    <row r="107" customFormat="false" ht="9.15" hidden="false" customHeight="true" outlineLevel="0" collapsed="false">
      <c r="A107" s="21" t="s">
        <v>38</v>
      </c>
      <c r="B107" s="19" t="n">
        <v>2013</v>
      </c>
      <c r="C107" s="20" t="n">
        <v>4752576.28552</v>
      </c>
      <c r="D107" s="20" t="n">
        <v>4537052.40014</v>
      </c>
      <c r="E107" s="20" t="n">
        <v>126810.78158</v>
      </c>
      <c r="F107" s="20" t="n">
        <v>88713.1038</v>
      </c>
      <c r="G107" s="20" t="n">
        <v>27331.08608</v>
      </c>
      <c r="H107" s="20" t="n">
        <v>22899.56785</v>
      </c>
      <c r="I107" s="20" t="n">
        <v>3675.38278</v>
      </c>
      <c r="J107" s="20" t="n">
        <v>756.13545</v>
      </c>
    </row>
    <row r="108" customFormat="false" ht="9.15" hidden="false" customHeight="true" outlineLevel="0" collapsed="false">
      <c r="B108" s="19" t="n">
        <v>2014</v>
      </c>
      <c r="C108" s="20" t="n">
        <v>5056837.60776</v>
      </c>
      <c r="D108" s="20" t="n">
        <v>4809172.55759</v>
      </c>
      <c r="E108" s="20" t="n">
        <v>139708.37461</v>
      </c>
      <c r="F108" s="20" t="n">
        <v>107956.67556</v>
      </c>
      <c r="G108" s="20" t="n">
        <v>28841.26895</v>
      </c>
      <c r="H108" s="20" t="n">
        <v>24401.97549</v>
      </c>
      <c r="I108" s="20" t="n">
        <v>3602.46603</v>
      </c>
      <c r="J108" s="20" t="n">
        <v>836.82743</v>
      </c>
    </row>
    <row r="109" customFormat="false" ht="9.15" hidden="false" customHeight="true" outlineLevel="0" collapsed="false">
      <c r="B109" s="14"/>
      <c r="C109" s="15"/>
      <c r="D109" s="15"/>
      <c r="E109" s="15"/>
      <c r="F109" s="15"/>
      <c r="G109" s="15"/>
      <c r="H109" s="15"/>
      <c r="I109" s="15"/>
      <c r="J109" s="15"/>
    </row>
    <row r="110" customFormat="false" ht="9.15" hidden="false" customHeight="true" outlineLevel="0" collapsed="false">
      <c r="B110" s="14"/>
      <c r="C110" s="15"/>
      <c r="D110" s="15"/>
      <c r="E110" s="15"/>
      <c r="F110" s="15"/>
      <c r="G110" s="15"/>
      <c r="H110" s="15"/>
      <c r="I110" s="15"/>
      <c r="J110" s="15"/>
    </row>
    <row r="111" customFormat="false" ht="9.15" hidden="false" customHeight="true" outlineLevel="0" collapsed="false">
      <c r="A111" s="17"/>
      <c r="B111" s="14" t="n">
        <v>2012</v>
      </c>
      <c r="C111" s="15" t="n">
        <v>3448784.01125</v>
      </c>
      <c r="D111" s="15" t="n">
        <v>3332669.81407</v>
      </c>
      <c r="E111" s="15" t="n">
        <v>64027.31858</v>
      </c>
      <c r="F111" s="15" t="n">
        <v>52086.8786</v>
      </c>
      <c r="G111" s="15" t="n">
        <v>308119.9129</v>
      </c>
      <c r="H111" s="15" t="n">
        <v>296203.55574</v>
      </c>
      <c r="I111" s="15" t="n">
        <v>3589.19798</v>
      </c>
      <c r="J111" s="15" t="n">
        <v>8327.15918</v>
      </c>
    </row>
    <row r="112" customFormat="false" ht="9.15" hidden="false" customHeight="true" outlineLevel="0" collapsed="false">
      <c r="A112" s="16" t="s">
        <v>39</v>
      </c>
      <c r="B112" s="14" t="n">
        <v>2013</v>
      </c>
      <c r="C112" s="15" t="n">
        <v>3858699.42371</v>
      </c>
      <c r="D112" s="15" t="n">
        <v>3714681.55426</v>
      </c>
      <c r="E112" s="15" t="n">
        <v>73709.43616</v>
      </c>
      <c r="F112" s="15" t="n">
        <v>70308.43329</v>
      </c>
      <c r="G112" s="15" t="n">
        <v>340835.95669</v>
      </c>
      <c r="H112" s="15" t="n">
        <v>327018.59914</v>
      </c>
      <c r="I112" s="15" t="n">
        <v>3830.22467</v>
      </c>
      <c r="J112" s="15" t="n">
        <v>9987.13288</v>
      </c>
    </row>
    <row r="113" customFormat="false" ht="9.15" hidden="false" customHeight="true" outlineLevel="0" collapsed="false">
      <c r="A113" s="17"/>
      <c r="B113" s="14" t="n">
        <v>2014</v>
      </c>
      <c r="C113" s="15" t="n">
        <v>4218511.21539</v>
      </c>
      <c r="D113" s="15" t="n">
        <v>4046883.19889</v>
      </c>
      <c r="E113" s="15" t="n">
        <v>80426.45259</v>
      </c>
      <c r="F113" s="15" t="n">
        <v>91201.56391</v>
      </c>
      <c r="G113" s="15" t="n">
        <v>367810.84474</v>
      </c>
      <c r="H113" s="15" t="n">
        <v>352108.95153</v>
      </c>
      <c r="I113" s="15" t="n">
        <v>4027.49376</v>
      </c>
      <c r="J113" s="15" t="n">
        <v>11674.39945</v>
      </c>
    </row>
    <row r="114" customFormat="false" ht="9.15" hidden="false" customHeight="true" outlineLevel="0" collapsed="false">
      <c r="B114" s="14"/>
      <c r="C114" s="15"/>
      <c r="D114" s="15"/>
      <c r="E114" s="15"/>
      <c r="F114" s="15"/>
      <c r="G114" s="15"/>
      <c r="H114" s="15"/>
      <c r="I114" s="15"/>
      <c r="J114" s="15"/>
    </row>
    <row r="115" customFormat="false" ht="9.15" hidden="false" customHeight="true" outlineLevel="0" collapsed="false">
      <c r="B115" s="19" t="n">
        <v>2012</v>
      </c>
      <c r="C115" s="20" t="n">
        <v>910167.91702</v>
      </c>
      <c r="D115" s="20" t="n">
        <v>873906.01713</v>
      </c>
      <c r="E115" s="20" t="n">
        <v>22929.78971</v>
      </c>
      <c r="F115" s="20" t="n">
        <v>13332.11018</v>
      </c>
      <c r="G115" s="20" t="n">
        <v>75209.64053</v>
      </c>
      <c r="H115" s="20" t="n">
        <v>71519.38288</v>
      </c>
      <c r="I115" s="20" t="n">
        <v>1260.42023</v>
      </c>
      <c r="J115" s="20" t="n">
        <v>2429.83742</v>
      </c>
    </row>
    <row r="116" customFormat="false" ht="9.15" hidden="false" customHeight="true" outlineLevel="0" collapsed="false">
      <c r="A116" s="21" t="s">
        <v>40</v>
      </c>
      <c r="B116" s="19" t="n">
        <v>2013</v>
      </c>
      <c r="C116" s="20" t="n">
        <v>1012260.90535</v>
      </c>
      <c r="D116" s="20" t="n">
        <v>967834.14847</v>
      </c>
      <c r="E116" s="20" t="n">
        <v>26346.62309</v>
      </c>
      <c r="F116" s="20" t="n">
        <v>18080.13379</v>
      </c>
      <c r="G116" s="20" t="n">
        <v>85306.60116</v>
      </c>
      <c r="H116" s="20" t="n">
        <v>80974.37878</v>
      </c>
      <c r="I116" s="20" t="n">
        <v>1274.98133</v>
      </c>
      <c r="J116" s="20" t="n">
        <v>3057.24105</v>
      </c>
    </row>
    <row r="117" customFormat="false" ht="9.15" hidden="false" customHeight="true" outlineLevel="0" collapsed="false">
      <c r="B117" s="19" t="n">
        <v>2014</v>
      </c>
      <c r="C117" s="20" t="n">
        <v>1084475.30155</v>
      </c>
      <c r="D117" s="20" t="n">
        <v>1031639.82579</v>
      </c>
      <c r="E117" s="20" t="n">
        <v>29391.17121</v>
      </c>
      <c r="F117" s="20" t="n">
        <v>23444.30455</v>
      </c>
      <c r="G117" s="20" t="n">
        <v>91180.48557</v>
      </c>
      <c r="H117" s="20" t="n">
        <v>86113.09365</v>
      </c>
      <c r="I117" s="20" t="n">
        <v>1428.14111</v>
      </c>
      <c r="J117" s="20" t="n">
        <v>3639.25081</v>
      </c>
    </row>
    <row r="118" customFormat="false" ht="9.15" hidden="false" customHeight="true" outlineLevel="0" collapsed="false">
      <c r="B118" s="19"/>
      <c r="C118" s="20"/>
      <c r="D118" s="20"/>
      <c r="E118" s="20"/>
      <c r="F118" s="20"/>
      <c r="G118" s="20"/>
      <c r="H118" s="20"/>
      <c r="I118" s="20"/>
      <c r="J118" s="20"/>
    </row>
    <row r="119" customFormat="false" ht="9.15" hidden="false" customHeight="true" outlineLevel="0" collapsed="false">
      <c r="B119" s="19" t="n">
        <v>2012</v>
      </c>
      <c r="C119" s="20" t="n">
        <v>1046666.90459</v>
      </c>
      <c r="D119" s="20" t="n">
        <v>1012068.38981</v>
      </c>
      <c r="E119" s="20" t="n">
        <v>17231.13576</v>
      </c>
      <c r="F119" s="20" t="n">
        <v>17367.37902</v>
      </c>
      <c r="G119" s="20" t="n">
        <v>87866.96976</v>
      </c>
      <c r="H119" s="20" t="n">
        <v>85169.77365</v>
      </c>
      <c r="I119" s="20" t="n">
        <v>777.26678</v>
      </c>
      <c r="J119" s="20" t="n">
        <v>1919.92933</v>
      </c>
    </row>
    <row r="120" customFormat="false" ht="9.15" hidden="false" customHeight="true" outlineLevel="0" collapsed="false">
      <c r="A120" s="21" t="s">
        <v>41</v>
      </c>
      <c r="B120" s="19" t="n">
        <v>2013</v>
      </c>
      <c r="C120" s="20" t="n">
        <v>1142405.29443</v>
      </c>
      <c r="D120" s="20" t="n">
        <v>1098180.52871</v>
      </c>
      <c r="E120" s="20" t="n">
        <v>20330.47804</v>
      </c>
      <c r="F120" s="20" t="n">
        <v>23894.28768</v>
      </c>
      <c r="G120" s="20" t="n">
        <v>91288.7612</v>
      </c>
      <c r="H120" s="20" t="n">
        <v>88078.97352</v>
      </c>
      <c r="I120" s="20" t="n">
        <v>894.45386</v>
      </c>
      <c r="J120" s="20" t="n">
        <v>2315.33382</v>
      </c>
    </row>
    <row r="121" customFormat="false" ht="9.15" hidden="false" customHeight="true" outlineLevel="0" collapsed="false">
      <c r="B121" s="19" t="n">
        <v>2014</v>
      </c>
      <c r="C121" s="20" t="n">
        <v>1205791.22687</v>
      </c>
      <c r="D121" s="20" t="n">
        <v>1152242.64366</v>
      </c>
      <c r="E121" s="20" t="n">
        <v>22080.49903</v>
      </c>
      <c r="F121" s="20" t="n">
        <v>31468.08418</v>
      </c>
      <c r="G121" s="20" t="n">
        <v>88744.03594</v>
      </c>
      <c r="H121" s="20" t="n">
        <v>84943.62868</v>
      </c>
      <c r="I121" s="20" t="n">
        <v>970.39623</v>
      </c>
      <c r="J121" s="20" t="n">
        <v>2830.01103</v>
      </c>
    </row>
    <row r="122" customFormat="false" ht="9.15" hidden="false" customHeight="true" outlineLevel="0" collapsed="false">
      <c r="B122" s="19"/>
      <c r="C122" s="20"/>
      <c r="D122" s="20"/>
      <c r="E122" s="20"/>
      <c r="F122" s="20"/>
      <c r="G122" s="20"/>
      <c r="H122" s="20"/>
      <c r="I122" s="20"/>
      <c r="J122" s="20"/>
    </row>
    <row r="123" customFormat="false" ht="9.15" hidden="false" customHeight="true" outlineLevel="0" collapsed="false">
      <c r="B123" s="19" t="n">
        <v>2012</v>
      </c>
      <c r="C123" s="20" t="n">
        <v>1491949.18964</v>
      </c>
      <c r="D123" s="20" t="n">
        <v>1446695.40713</v>
      </c>
      <c r="E123" s="20" t="n">
        <v>23866.39311</v>
      </c>
      <c r="F123" s="20" t="n">
        <v>21387.3894</v>
      </c>
      <c r="G123" s="20" t="n">
        <v>145043.30261</v>
      </c>
      <c r="H123" s="20" t="n">
        <v>139514.39921</v>
      </c>
      <c r="I123" s="20" t="n">
        <v>1551.51097</v>
      </c>
      <c r="J123" s="20" t="n">
        <v>3977.39243</v>
      </c>
    </row>
    <row r="124" customFormat="false" ht="9.15" hidden="false" customHeight="true" outlineLevel="0" collapsed="false">
      <c r="A124" s="21" t="s">
        <v>42</v>
      </c>
      <c r="B124" s="19" t="n">
        <v>2013</v>
      </c>
      <c r="C124" s="20" t="n">
        <v>1704033.22393</v>
      </c>
      <c r="D124" s="20" t="n">
        <v>1648666.87708</v>
      </c>
      <c r="E124" s="20" t="n">
        <v>27032.33503</v>
      </c>
      <c r="F124" s="20" t="n">
        <v>28334.01182</v>
      </c>
      <c r="G124" s="20" t="n">
        <v>164240.59433</v>
      </c>
      <c r="H124" s="20" t="n">
        <v>157965.24684</v>
      </c>
      <c r="I124" s="20" t="n">
        <v>1660.78948</v>
      </c>
      <c r="J124" s="20" t="n">
        <v>4614.55801</v>
      </c>
    </row>
    <row r="125" customFormat="false" ht="9.15" hidden="false" customHeight="true" outlineLevel="0" collapsed="false">
      <c r="B125" s="19" t="n">
        <v>2014</v>
      </c>
      <c r="C125" s="20" t="n">
        <v>1928244.68697</v>
      </c>
      <c r="D125" s="20" t="n">
        <v>1863000.72944</v>
      </c>
      <c r="E125" s="20" t="n">
        <v>28954.78235</v>
      </c>
      <c r="F125" s="20" t="n">
        <v>36289.17518</v>
      </c>
      <c r="G125" s="20" t="n">
        <v>187886.32323</v>
      </c>
      <c r="H125" s="20" t="n">
        <v>181052.2292</v>
      </c>
      <c r="I125" s="20" t="n">
        <v>1628.95642</v>
      </c>
      <c r="J125" s="20" t="n">
        <v>5205.13761</v>
      </c>
    </row>
    <row r="126" customFormat="false" ht="9.6" hidden="false" customHeight="true" outlineLevel="0" collapsed="false">
      <c r="B126" s="14"/>
      <c r="C126" s="15"/>
      <c r="D126" s="15"/>
      <c r="E126" s="15"/>
      <c r="F126" s="15"/>
      <c r="G126" s="15"/>
      <c r="H126" s="15"/>
      <c r="I126" s="15"/>
      <c r="J126" s="15"/>
    </row>
    <row r="127" customFormat="false" ht="9.6" hidden="false" customHeight="true" outlineLevel="0" collapsed="false">
      <c r="B127" s="14"/>
      <c r="C127" s="15"/>
      <c r="D127" s="15"/>
      <c r="E127" s="15"/>
      <c r="F127" s="15"/>
      <c r="G127" s="15"/>
      <c r="H127" s="15"/>
      <c r="I127" s="15"/>
      <c r="J127" s="15"/>
    </row>
    <row r="128" customFormat="false" ht="9.6" hidden="false" customHeight="true" outlineLevel="0" collapsed="false">
      <c r="A128" s="17"/>
      <c r="B128" s="14" t="n">
        <v>2012</v>
      </c>
      <c r="C128" s="15" t="n">
        <v>885578.55803</v>
      </c>
      <c r="D128" s="15" t="n">
        <v>852403.9108</v>
      </c>
      <c r="E128" s="15" t="n">
        <v>21282.56053</v>
      </c>
      <c r="F128" s="15" t="n">
        <v>11892.0867</v>
      </c>
      <c r="G128" s="15" t="n">
        <v>35632.06906</v>
      </c>
      <c r="H128" s="15" t="n">
        <v>33860.35072</v>
      </c>
      <c r="I128" s="15" t="n">
        <v>777.07459</v>
      </c>
      <c r="J128" s="15" t="n">
        <v>994.64375</v>
      </c>
    </row>
    <row r="129" customFormat="false" ht="9.6" hidden="false" customHeight="true" outlineLevel="0" collapsed="false">
      <c r="A129" s="16" t="s">
        <v>43</v>
      </c>
      <c r="B129" s="14" t="n">
        <v>2013</v>
      </c>
      <c r="C129" s="15" t="n">
        <v>1063572.49399</v>
      </c>
      <c r="D129" s="15" t="n">
        <v>1022525.73463</v>
      </c>
      <c r="E129" s="15" t="n">
        <v>26082.32449</v>
      </c>
      <c r="F129" s="15" t="n">
        <v>14964.43487</v>
      </c>
      <c r="G129" s="15" t="n">
        <v>42863.67111</v>
      </c>
      <c r="H129" s="15" t="n">
        <v>40759.05181</v>
      </c>
      <c r="I129" s="15" t="n">
        <v>960.58579</v>
      </c>
      <c r="J129" s="15" t="n">
        <v>1144.03351</v>
      </c>
    </row>
    <row r="130" customFormat="false" ht="9.6" hidden="false" customHeight="true" outlineLevel="0" collapsed="false">
      <c r="A130" s="17"/>
      <c r="B130" s="14" t="n">
        <v>2014</v>
      </c>
      <c r="C130" s="15" t="n">
        <v>1229555.4629</v>
      </c>
      <c r="D130" s="15" t="n">
        <v>1181027.89948</v>
      </c>
      <c r="E130" s="15" t="n">
        <v>30087.47782</v>
      </c>
      <c r="F130" s="15" t="n">
        <v>18440.0856</v>
      </c>
      <c r="G130" s="15" t="n">
        <v>49483.52212</v>
      </c>
      <c r="H130" s="15" t="n">
        <v>47086.33794</v>
      </c>
      <c r="I130" s="15" t="n">
        <v>1127.44768</v>
      </c>
      <c r="J130" s="15" t="n">
        <v>1269.7365</v>
      </c>
    </row>
    <row r="131" customFormat="false" ht="9.6" hidden="false" customHeight="true" outlineLevel="0" collapsed="false">
      <c r="B131" s="14"/>
      <c r="C131" s="15"/>
      <c r="D131" s="15"/>
      <c r="E131" s="15"/>
      <c r="F131" s="15"/>
      <c r="G131" s="15"/>
      <c r="H131" s="15"/>
      <c r="I131" s="15"/>
      <c r="J131" s="15"/>
    </row>
    <row r="132" customFormat="false" ht="9.6" hidden="false" customHeight="true" outlineLevel="0" collapsed="false">
      <c r="B132" s="19" t="n">
        <v>2012</v>
      </c>
      <c r="C132" s="20" t="n">
        <v>195639.45466</v>
      </c>
      <c r="D132" s="20" t="n">
        <v>186875.61547</v>
      </c>
      <c r="E132" s="20" t="n">
        <v>5945.24373</v>
      </c>
      <c r="F132" s="20" t="n">
        <v>2818.59546</v>
      </c>
      <c r="G132" s="20" t="n">
        <v>9761.57104</v>
      </c>
      <c r="H132" s="20" t="n">
        <v>9056.26011</v>
      </c>
      <c r="I132" s="20" t="n">
        <v>392.71995</v>
      </c>
      <c r="J132" s="20" t="n">
        <v>312.59098</v>
      </c>
    </row>
    <row r="133" customFormat="false" ht="9.6" hidden="false" customHeight="true" outlineLevel="0" collapsed="false">
      <c r="A133" s="21" t="s">
        <v>44</v>
      </c>
      <c r="B133" s="19" t="n">
        <v>2013</v>
      </c>
      <c r="C133" s="20" t="n">
        <v>235477.24604</v>
      </c>
      <c r="D133" s="20" t="n">
        <v>223954.3545</v>
      </c>
      <c r="E133" s="20" t="n">
        <v>7746.18455</v>
      </c>
      <c r="F133" s="20" t="n">
        <v>3776.70699</v>
      </c>
      <c r="G133" s="20" t="n">
        <v>11868.29208</v>
      </c>
      <c r="H133" s="20" t="n">
        <v>10991.13725</v>
      </c>
      <c r="I133" s="20" t="n">
        <v>488.46706</v>
      </c>
      <c r="J133" s="20" t="n">
        <v>388.68777</v>
      </c>
    </row>
    <row r="134" customFormat="false" ht="9.6" hidden="false" customHeight="true" outlineLevel="0" collapsed="false">
      <c r="B134" s="19" t="n">
        <v>2014</v>
      </c>
      <c r="C134" s="20" t="n">
        <v>279051.24635</v>
      </c>
      <c r="D134" s="20" t="n">
        <v>265427.86202</v>
      </c>
      <c r="E134" s="20" t="n">
        <v>8836.1271</v>
      </c>
      <c r="F134" s="20" t="n">
        <v>4787.25723</v>
      </c>
      <c r="G134" s="20" t="n">
        <v>13631.53728</v>
      </c>
      <c r="H134" s="20" t="n">
        <v>12727.18502</v>
      </c>
      <c r="I134" s="20" t="n">
        <v>489.5575</v>
      </c>
      <c r="J134" s="20" t="n">
        <v>414.79476</v>
      </c>
    </row>
    <row r="135" customFormat="false" ht="9.6" hidden="false" customHeight="true" outlineLevel="0" collapsed="false">
      <c r="B135" s="19"/>
      <c r="C135" s="20"/>
      <c r="D135" s="20"/>
      <c r="E135" s="20"/>
      <c r="F135" s="20"/>
      <c r="G135" s="20"/>
      <c r="H135" s="20"/>
      <c r="I135" s="20"/>
      <c r="J135" s="20"/>
    </row>
    <row r="136" customFormat="false" ht="9.6" hidden="false" customHeight="true" outlineLevel="0" collapsed="false">
      <c r="B136" s="19" t="n">
        <v>2012</v>
      </c>
      <c r="C136" s="20" t="n">
        <v>196798.12703</v>
      </c>
      <c r="D136" s="20" t="n">
        <v>189579.41746</v>
      </c>
      <c r="E136" s="20" t="n">
        <v>4690.38309</v>
      </c>
      <c r="F136" s="20" t="n">
        <v>2528.32648</v>
      </c>
      <c r="G136" s="20" t="n">
        <v>15612.11836</v>
      </c>
      <c r="H136" s="20" t="n">
        <v>15070.22454</v>
      </c>
      <c r="I136" s="20" t="n">
        <v>215.38856</v>
      </c>
      <c r="J136" s="20" t="n">
        <v>326.50526</v>
      </c>
    </row>
    <row r="137" customFormat="false" ht="9.6" hidden="false" customHeight="true" outlineLevel="0" collapsed="false">
      <c r="A137" s="21" t="s">
        <v>45</v>
      </c>
      <c r="B137" s="19" t="n">
        <v>2013</v>
      </c>
      <c r="C137" s="20" t="n">
        <v>231979.03664</v>
      </c>
      <c r="D137" s="20" t="n">
        <v>223489.19767</v>
      </c>
      <c r="E137" s="20" t="n">
        <v>5303.83495</v>
      </c>
      <c r="F137" s="20" t="n">
        <v>3186.00402</v>
      </c>
      <c r="G137" s="20" t="n">
        <v>17409.34801</v>
      </c>
      <c r="H137" s="20" t="n">
        <v>16791.11743</v>
      </c>
      <c r="I137" s="20" t="n">
        <v>257.4965</v>
      </c>
      <c r="J137" s="20" t="n">
        <v>360.73408</v>
      </c>
    </row>
    <row r="138" customFormat="false" ht="9.6" hidden="false" customHeight="true" outlineLevel="0" collapsed="false">
      <c r="B138" s="19" t="n">
        <v>2014</v>
      </c>
      <c r="C138" s="20" t="n">
        <v>260577.51671</v>
      </c>
      <c r="D138" s="20" t="n">
        <v>250464.42104</v>
      </c>
      <c r="E138" s="20" t="n">
        <v>6171.89074</v>
      </c>
      <c r="F138" s="20" t="n">
        <v>3941.20493</v>
      </c>
      <c r="G138" s="20" t="n">
        <v>19025.7364</v>
      </c>
      <c r="H138" s="20" t="n">
        <v>18272.87071</v>
      </c>
      <c r="I138" s="20" t="n">
        <v>342.93588</v>
      </c>
      <c r="J138" s="20" t="n">
        <v>409.92981</v>
      </c>
    </row>
    <row r="139" customFormat="false" ht="9.6" hidden="false" customHeight="true" outlineLevel="0" collapsed="false">
      <c r="B139" s="19"/>
      <c r="C139" s="20"/>
      <c r="D139" s="20"/>
      <c r="E139" s="20"/>
      <c r="F139" s="20"/>
      <c r="G139" s="20"/>
      <c r="H139" s="20"/>
      <c r="I139" s="20"/>
      <c r="J139" s="20"/>
    </row>
    <row r="140" customFormat="false" ht="9.6" hidden="false" customHeight="true" outlineLevel="0" collapsed="false">
      <c r="B140" s="19" t="n">
        <v>2012</v>
      </c>
      <c r="C140" s="20" t="n">
        <v>246181.68679</v>
      </c>
      <c r="D140" s="20" t="n">
        <v>237378.56505</v>
      </c>
      <c r="E140" s="20" t="n">
        <v>4295.0007</v>
      </c>
      <c r="F140" s="20" t="n">
        <v>4508.12104</v>
      </c>
      <c r="G140" s="20" t="n">
        <v>7390.17998</v>
      </c>
      <c r="H140" s="20" t="n">
        <v>6933.78139</v>
      </c>
      <c r="I140" s="20" t="n">
        <v>149.99508</v>
      </c>
      <c r="J140" s="20" t="n">
        <v>306.40351</v>
      </c>
    </row>
    <row r="141" customFormat="false" ht="9.6" hidden="false" customHeight="true" outlineLevel="0" collapsed="false">
      <c r="A141" s="21" t="s">
        <v>46</v>
      </c>
      <c r="B141" s="19" t="n">
        <v>2013</v>
      </c>
      <c r="C141" s="20" t="n">
        <v>309621.21942</v>
      </c>
      <c r="D141" s="20" t="n">
        <v>298952.15908</v>
      </c>
      <c r="E141" s="20" t="n">
        <v>5008.95682</v>
      </c>
      <c r="F141" s="20" t="n">
        <v>5660.10352</v>
      </c>
      <c r="G141" s="20" t="n">
        <v>9890.08239</v>
      </c>
      <c r="H141" s="20" t="n">
        <v>9355.27517</v>
      </c>
      <c r="I141" s="20" t="n">
        <v>193.15414</v>
      </c>
      <c r="J141" s="20" t="n">
        <v>341.65308</v>
      </c>
    </row>
    <row r="142" customFormat="false" ht="9.6" hidden="false" customHeight="true" outlineLevel="0" collapsed="false">
      <c r="B142" s="19" t="n">
        <v>2014</v>
      </c>
      <c r="C142" s="20" t="n">
        <v>373313.40416</v>
      </c>
      <c r="D142" s="20" t="n">
        <v>360800.94736</v>
      </c>
      <c r="E142" s="20" t="n">
        <v>5384.411</v>
      </c>
      <c r="F142" s="20" t="n">
        <v>7128.0458</v>
      </c>
      <c r="G142" s="20" t="n">
        <v>12075.29265</v>
      </c>
      <c r="H142" s="20" t="n">
        <v>11422.33642</v>
      </c>
      <c r="I142" s="20" t="n">
        <v>267.5513</v>
      </c>
      <c r="J142" s="20" t="n">
        <v>385.40493</v>
      </c>
    </row>
    <row r="143" customFormat="false" ht="9.6" hidden="false" customHeight="true" outlineLevel="0" collapsed="false">
      <c r="B143" s="19"/>
      <c r="C143" s="20"/>
      <c r="D143" s="20"/>
      <c r="E143" s="20"/>
      <c r="F143" s="20"/>
      <c r="G143" s="20"/>
      <c r="H143" s="20"/>
      <c r="I143" s="20"/>
      <c r="J143" s="20"/>
    </row>
    <row r="144" customFormat="false" ht="9.6" hidden="false" customHeight="true" outlineLevel="0" collapsed="false">
      <c r="B144" s="19" t="n">
        <v>2012</v>
      </c>
      <c r="C144" s="20" t="n">
        <v>246959.28955</v>
      </c>
      <c r="D144" s="20" t="n">
        <v>238570.31282</v>
      </c>
      <c r="E144" s="20" t="n">
        <v>6351.93301</v>
      </c>
      <c r="F144" s="20" t="n">
        <v>2037.04372</v>
      </c>
      <c r="G144" s="20" t="n">
        <v>2868.19968</v>
      </c>
      <c r="H144" s="20" t="n">
        <v>2800.08468</v>
      </c>
      <c r="I144" s="20" t="n">
        <v>18.971</v>
      </c>
      <c r="J144" s="20" t="n">
        <v>49.144</v>
      </c>
    </row>
    <row r="145" customFormat="false" ht="9.6" hidden="false" customHeight="true" outlineLevel="0" collapsed="false">
      <c r="A145" s="21" t="s">
        <v>47</v>
      </c>
      <c r="B145" s="19" t="n">
        <v>2013</v>
      </c>
      <c r="C145" s="20" t="n">
        <v>286494.99189</v>
      </c>
      <c r="D145" s="20" t="n">
        <v>276130.02338</v>
      </c>
      <c r="E145" s="20" t="n">
        <v>8023.34817</v>
      </c>
      <c r="F145" s="20" t="n">
        <v>2341.62034</v>
      </c>
      <c r="G145" s="20" t="n">
        <v>3695.94863</v>
      </c>
      <c r="H145" s="20" t="n">
        <v>3621.52196</v>
      </c>
      <c r="I145" s="20" t="n">
        <v>21.46809</v>
      </c>
      <c r="J145" s="20" t="n">
        <v>52.95858</v>
      </c>
    </row>
    <row r="146" customFormat="false" ht="9.6" hidden="false" customHeight="true" outlineLevel="0" collapsed="false">
      <c r="A146" s="25"/>
      <c r="B146" s="19" t="n">
        <v>2014</v>
      </c>
      <c r="C146" s="20" t="n">
        <v>316613.29568</v>
      </c>
      <c r="D146" s="20" t="n">
        <v>304334.66906</v>
      </c>
      <c r="E146" s="20" t="n">
        <v>9695.04898</v>
      </c>
      <c r="F146" s="20" t="n">
        <v>2583.57764</v>
      </c>
      <c r="G146" s="20" t="n">
        <v>4750.95579</v>
      </c>
      <c r="H146" s="20" t="n">
        <v>4663.94579</v>
      </c>
      <c r="I146" s="20" t="n">
        <v>27.403</v>
      </c>
      <c r="J146" s="20" t="n">
        <v>59.607</v>
      </c>
    </row>
    <row r="147" customFormat="false" ht="4.5" hidden="false" customHeight="true" outlineLevel="0" collapsed="false">
      <c r="A147" s="26"/>
    </row>
    <row r="148" customFormat="false" ht="9" hidden="false" customHeight="true" outlineLevel="0" collapsed="false">
      <c r="A148" s="27" t="s">
        <v>48</v>
      </c>
      <c r="B148" s="27"/>
      <c r="C148" s="27"/>
      <c r="D148" s="27"/>
      <c r="E148" s="27"/>
      <c r="F148" s="27"/>
      <c r="G148" s="27"/>
      <c r="H148" s="27"/>
      <c r="I148" s="27"/>
      <c r="J148" s="27"/>
    </row>
    <row r="149" customFormat="false" ht="9" hidden="false" customHeight="true" outlineLevel="0" collapsed="false"/>
    <row r="150" customFormat="false" ht="9" hidden="false" customHeight="true" outlineLevel="0" collapsed="false">
      <c r="A150" s="28" t="s">
        <v>49</v>
      </c>
      <c r="B150" s="28"/>
    </row>
    <row r="151" customFormat="false" ht="9" hidden="false" customHeight="true" outlineLevel="0" collapsed="false">
      <c r="A151" s="29" t="s">
        <v>50</v>
      </c>
      <c r="B151" s="28"/>
    </row>
    <row r="152" customFormat="false" ht="9" hidden="false" customHeight="true" outlineLevel="0" collapsed="false">
      <c r="A152" s="28" t="s">
        <v>51</v>
      </c>
      <c r="B152" s="29"/>
    </row>
    <row r="153" customFormat="false" ht="9" hidden="false" customHeight="true" outlineLevel="0" collapsed="false"/>
  </sheetData>
  <mergeCells count="13">
    <mergeCell ref="A1:J1"/>
    <mergeCell ref="A3:J3"/>
    <mergeCell ref="A4:J4"/>
    <mergeCell ref="A6:A10"/>
    <mergeCell ref="B6:B10"/>
    <mergeCell ref="C6:J6"/>
    <mergeCell ref="C7:J7"/>
    <mergeCell ref="C8:F8"/>
    <mergeCell ref="G8:J8"/>
    <mergeCell ref="C9:C10"/>
    <mergeCell ref="D9:F9"/>
    <mergeCell ref="G9:G10"/>
    <mergeCell ref="H9:J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1:48:16Z</dcterms:created>
  <dc:creator>COMQS-C08</dc:creator>
  <dc:description/>
  <dc:language>en-US</dc:language>
  <cp:lastModifiedBy>Sergio Luiz Maximino - MPS</cp:lastModifiedBy>
  <cp:lastPrinted>2013-01-18T17:49:55Z</cp:lastPrinted>
  <dcterms:modified xsi:type="dcterms:W3CDTF">2016-04-08T18:41:26Z</dcterms:modified>
  <cp:revision>0</cp:revision>
  <dc:subject/>
  <dc:title/>
</cp:coreProperties>
</file>