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9_02" sheetId="1" state="visible" r:id="rId2"/>
  </sheets>
  <definedNames>
    <definedName function="false" hidden="false" localSheetId="0" name="_xlnm.Print_Area" vbProcedure="false">14C09_02!$1:$65536</definedName>
    <definedName function="false" hidden="false" name="CID_CAB" vbProcedure="false">#REF!</definedName>
    <definedName function="false" hidden="false" name="pag1" vbProcedure="false">14C09_02!$A$1:$D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PÍTULO 9 - PENSÕES POR MORTE</t>
  </si>
  <si>
    <t xml:space="preserve">9.2 - Valor de pensões por morte emitidas, por clientela,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PENSÕES POR MORTE EMITIDA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true" hidden="false" outlineLevel="0" max="3" min="3" style="1" width="22.32"/>
    <col collapsed="false" customWidth="true" hidden="false" outlineLevel="0" max="5" min="4" style="1" width="22.66"/>
    <col collapsed="false" customWidth="false" hidden="false" outlineLevel="0" max="257" min="6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2.6" hidden="false" customHeight="true" outlineLevel="0" collapsed="false">
      <c r="A7" s="8"/>
      <c r="B7" s="9"/>
      <c r="C7" s="9" t="s">
        <v>6</v>
      </c>
      <c r="D7" s="11" t="s">
        <v>7</v>
      </c>
      <c r="E7" s="11"/>
    </row>
    <row r="8" customFormat="false" ht="12.6" hidden="false" customHeight="true" outlineLevel="0" collapsed="false">
      <c r="A8" s="8"/>
      <c r="B8" s="9"/>
      <c r="C8" s="9"/>
      <c r="D8" s="12" t="s">
        <v>8</v>
      </c>
      <c r="E8" s="13" t="s">
        <v>9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4+C47+C88+C109+C126</f>
        <v>68292289.37186</v>
      </c>
      <c r="D9" s="16" t="n">
        <f aca="false">D14+D47+D88+D109+D126</f>
        <v>52463669.32287</v>
      </c>
      <c r="E9" s="16" t="n">
        <f aca="false">E14+E47+E88+E109+E126</f>
        <v>15828620.04899</v>
      </c>
    </row>
    <row r="10" customFormat="false" ht="9.9" hidden="false" customHeight="true" outlineLevel="0" collapsed="false">
      <c r="A10" s="17" t="s">
        <v>10</v>
      </c>
      <c r="B10" s="15" t="n">
        <v>2013</v>
      </c>
      <c r="C10" s="16" t="n">
        <f aca="false">C15+C48+C89+C110+C127</f>
        <v>76091111.26405</v>
      </c>
      <c r="D10" s="16" t="n">
        <f aca="false">D15+D48+D89+D110+D127</f>
        <v>58463417.55647</v>
      </c>
      <c r="E10" s="16" t="n">
        <f aca="false">E15+E48+E89+E110+E127</f>
        <v>17627693.70758</v>
      </c>
    </row>
    <row r="11" customFormat="false" ht="9.9" hidden="false" customHeight="true" outlineLevel="0" collapsed="false">
      <c r="A11" s="18"/>
      <c r="B11" s="15" t="n">
        <v>2014</v>
      </c>
      <c r="C11" s="16" t="n">
        <f aca="false">C16+C49+C90+C111+C128</f>
        <v>83437692.09481</v>
      </c>
      <c r="D11" s="16" t="n">
        <f aca="false">D16+D49+D90+D111+D128</f>
        <v>64178225.8732</v>
      </c>
      <c r="E11" s="16" t="n">
        <f aca="false">E16+E49+E90+E111+E128</f>
        <v>19259466.22161</v>
      </c>
    </row>
    <row r="12" customFormat="false" ht="9.9" hidden="false" customHeight="true" outlineLevel="0" collapsed="false">
      <c r="C12" s="16"/>
      <c r="D12" s="16"/>
      <c r="E12" s="16"/>
    </row>
    <row r="13" customFormat="false" ht="9.9" hidden="false" customHeight="true" outlineLevel="0" collapsed="false">
      <c r="B13" s="19"/>
      <c r="C13" s="16"/>
      <c r="D13" s="16"/>
      <c r="E13" s="16"/>
    </row>
    <row r="14" customFormat="false" ht="9.9" hidden="false" customHeight="true" outlineLevel="0" collapsed="false">
      <c r="A14" s="18"/>
      <c r="B14" s="15" t="n">
        <v>2012</v>
      </c>
      <c r="C14" s="16" t="n">
        <v>2359060.46885</v>
      </c>
      <c r="D14" s="16" t="n">
        <v>1216638.82893</v>
      </c>
      <c r="E14" s="16" t="n">
        <v>1142421.63992</v>
      </c>
    </row>
    <row r="15" customFormat="false" ht="9.9" hidden="false" customHeight="true" outlineLevel="0" collapsed="false">
      <c r="A15" s="17" t="s">
        <v>11</v>
      </c>
      <c r="B15" s="15" t="n">
        <v>2013</v>
      </c>
      <c r="C15" s="16" t="n">
        <v>2680868.07476</v>
      </c>
      <c r="D15" s="16" t="n">
        <v>1377333.85169</v>
      </c>
      <c r="E15" s="16" t="n">
        <v>1303534.22307</v>
      </c>
    </row>
    <row r="16" customFormat="false" ht="9.9" hidden="false" customHeight="true" outlineLevel="0" collapsed="false">
      <c r="A16" s="18"/>
      <c r="B16" s="15" t="n">
        <v>2014</v>
      </c>
      <c r="C16" s="16" t="n">
        <v>2998541.52335</v>
      </c>
      <c r="D16" s="16" t="n">
        <v>1539379.80075</v>
      </c>
      <c r="E16" s="16" t="n">
        <v>1459161.7226</v>
      </c>
    </row>
    <row r="17" customFormat="false" ht="9.9" hidden="false" customHeight="true" outlineLevel="0" collapsed="false">
      <c r="A17" s="18"/>
      <c r="B17" s="15"/>
      <c r="C17" s="16"/>
      <c r="D17" s="16"/>
      <c r="E17" s="16"/>
    </row>
    <row r="18" customFormat="false" ht="9.9" hidden="false" customHeight="true" outlineLevel="0" collapsed="false">
      <c r="A18" s="18"/>
      <c r="B18" s="20" t="n">
        <v>2012</v>
      </c>
      <c r="C18" s="21" t="n">
        <v>313650.66187</v>
      </c>
      <c r="D18" s="21" t="n">
        <v>118624.96875</v>
      </c>
      <c r="E18" s="21" t="n">
        <v>195025.69312</v>
      </c>
      <c r="F18" s="22"/>
    </row>
    <row r="19" customFormat="false" ht="9.9" hidden="false" customHeight="true" outlineLevel="0" collapsed="false">
      <c r="A19" s="23" t="s">
        <v>12</v>
      </c>
      <c r="B19" s="20" t="n">
        <v>2013</v>
      </c>
      <c r="C19" s="21" t="n">
        <v>359217.52356</v>
      </c>
      <c r="D19" s="21" t="n">
        <v>138646.91663</v>
      </c>
      <c r="E19" s="21" t="n">
        <v>220570.60693</v>
      </c>
    </row>
    <row r="20" customFormat="false" ht="9.9" hidden="false" customHeight="true" outlineLevel="0" collapsed="false">
      <c r="A20" s="18"/>
      <c r="B20" s="20" t="n">
        <v>2014</v>
      </c>
      <c r="C20" s="21" t="n">
        <v>400864.47642</v>
      </c>
      <c r="D20" s="21" t="n">
        <v>157500.09757</v>
      </c>
      <c r="E20" s="21" t="n">
        <v>243364.37885</v>
      </c>
    </row>
    <row r="21" customFormat="false" ht="9.9" hidden="false" customHeight="true" outlineLevel="0" collapsed="false">
      <c r="B21" s="20"/>
      <c r="C21" s="21"/>
      <c r="D21" s="21"/>
      <c r="E21" s="21"/>
    </row>
    <row r="22" customFormat="false" ht="9.9" hidden="false" customHeight="true" outlineLevel="0" collapsed="false">
      <c r="B22" s="20" t="n">
        <v>2012</v>
      </c>
      <c r="C22" s="21" t="n">
        <v>103397.12296</v>
      </c>
      <c r="D22" s="21" t="n">
        <v>45437.39363</v>
      </c>
      <c r="E22" s="21" t="n">
        <v>57959.72933</v>
      </c>
    </row>
    <row r="23" customFormat="false" ht="9.9" hidden="false" customHeight="true" outlineLevel="0" collapsed="false">
      <c r="A23" s="23" t="s">
        <v>13</v>
      </c>
      <c r="B23" s="20" t="n">
        <v>2013</v>
      </c>
      <c r="C23" s="21" t="n">
        <v>117855.47403</v>
      </c>
      <c r="D23" s="21" t="n">
        <v>52527.49083</v>
      </c>
      <c r="E23" s="21" t="n">
        <v>65327.9832</v>
      </c>
    </row>
    <row r="24" customFormat="false" ht="9.9" hidden="false" customHeight="true" outlineLevel="0" collapsed="false">
      <c r="B24" s="20" t="n">
        <v>2014</v>
      </c>
      <c r="C24" s="21" t="n">
        <v>131789.65363</v>
      </c>
      <c r="D24" s="21" t="n">
        <v>59417.84574</v>
      </c>
      <c r="E24" s="21" t="n">
        <v>72371.80789</v>
      </c>
    </row>
    <row r="25" customFormat="false" ht="9.9" hidden="false" customHeight="true" outlineLevel="0" collapsed="false">
      <c r="B25" s="20"/>
      <c r="C25" s="21"/>
      <c r="D25" s="21"/>
      <c r="E25" s="21"/>
    </row>
    <row r="26" customFormat="false" ht="9.9" hidden="false" customHeight="true" outlineLevel="0" collapsed="false">
      <c r="B26" s="20" t="n">
        <v>2012</v>
      </c>
      <c r="C26" s="21" t="n">
        <v>408252.6858</v>
      </c>
      <c r="D26" s="21" t="n">
        <v>283047.01109</v>
      </c>
      <c r="E26" s="21" t="n">
        <v>125205.67471</v>
      </c>
    </row>
    <row r="27" customFormat="false" ht="9.9" hidden="false" customHeight="true" outlineLevel="0" collapsed="false">
      <c r="A27" s="23" t="s">
        <v>14</v>
      </c>
      <c r="B27" s="20" t="n">
        <v>2013</v>
      </c>
      <c r="C27" s="21" t="n">
        <v>458467.17142</v>
      </c>
      <c r="D27" s="21" t="n">
        <v>317340.01447</v>
      </c>
      <c r="E27" s="21" t="n">
        <v>141127.15695</v>
      </c>
    </row>
    <row r="28" customFormat="false" ht="9.9" hidden="false" customHeight="true" outlineLevel="0" collapsed="false">
      <c r="A28" s="24"/>
      <c r="B28" s="20" t="n">
        <v>2014</v>
      </c>
      <c r="C28" s="21" t="n">
        <v>510041.63057</v>
      </c>
      <c r="D28" s="21" t="n">
        <v>352970.67755</v>
      </c>
      <c r="E28" s="21" t="n">
        <v>157070.95302</v>
      </c>
    </row>
    <row r="29" customFormat="false" ht="9.9" hidden="false" customHeight="true" outlineLevel="0" collapsed="false">
      <c r="A29" s="24"/>
      <c r="B29" s="20"/>
      <c r="C29" s="21"/>
      <c r="D29" s="21"/>
      <c r="E29" s="21"/>
    </row>
    <row r="30" customFormat="false" ht="9.9" hidden="false" customHeight="true" outlineLevel="0" collapsed="false">
      <c r="B30" s="20" t="n">
        <v>2012</v>
      </c>
      <c r="C30" s="21" t="n">
        <v>44457.79527</v>
      </c>
      <c r="D30" s="21" t="n">
        <v>22077.51636</v>
      </c>
      <c r="E30" s="21" t="n">
        <v>22380.27891</v>
      </c>
    </row>
    <row r="31" customFormat="false" ht="9.9" hidden="false" customHeight="true" outlineLevel="0" collapsed="false">
      <c r="A31" s="23" t="s">
        <v>15</v>
      </c>
      <c r="B31" s="20" t="n">
        <v>2013</v>
      </c>
      <c r="C31" s="21" t="n">
        <v>52307.72307</v>
      </c>
      <c r="D31" s="21" t="n">
        <v>26411.61124</v>
      </c>
      <c r="E31" s="21" t="n">
        <v>25896.11183</v>
      </c>
    </row>
    <row r="32" customFormat="false" ht="9.9" hidden="false" customHeight="true" outlineLevel="0" collapsed="false">
      <c r="A32" s="24"/>
      <c r="B32" s="20" t="n">
        <v>2014</v>
      </c>
      <c r="C32" s="21" t="n">
        <v>60218.85538</v>
      </c>
      <c r="D32" s="21" t="n">
        <v>30662.47162</v>
      </c>
      <c r="E32" s="21" t="n">
        <v>29556.38376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</row>
    <row r="33" customFormat="false" ht="9.9" hidden="false" customHeight="true" outlineLevel="0" collapsed="false">
      <c r="B33" s="20"/>
      <c r="C33" s="21"/>
      <c r="D33" s="21"/>
      <c r="E33" s="21"/>
    </row>
    <row r="34" customFormat="false" ht="9.9" hidden="false" customHeight="true" outlineLevel="0" collapsed="false">
      <c r="B34" s="20" t="n">
        <v>2012</v>
      </c>
      <c r="C34" s="21" t="n">
        <v>1156256.92094</v>
      </c>
      <c r="D34" s="21" t="n">
        <v>619207.71508</v>
      </c>
      <c r="E34" s="21" t="n">
        <v>537049.20586</v>
      </c>
    </row>
    <row r="35" customFormat="false" ht="9.9" hidden="false" customHeight="true" outlineLevel="0" collapsed="false">
      <c r="A35" s="23" t="s">
        <v>16</v>
      </c>
      <c r="B35" s="20" t="n">
        <v>2013</v>
      </c>
      <c r="C35" s="21" t="n">
        <v>1308648.7013</v>
      </c>
      <c r="D35" s="21" t="n">
        <v>691468.93962</v>
      </c>
      <c r="E35" s="21" t="n">
        <v>617179.76168</v>
      </c>
    </row>
    <row r="36" customFormat="false" ht="9.9" hidden="false" customHeight="true" outlineLevel="0" collapsed="false">
      <c r="A36" s="24"/>
      <c r="B36" s="20" t="n">
        <v>2014</v>
      </c>
      <c r="C36" s="21" t="n">
        <v>1462536.51547</v>
      </c>
      <c r="D36" s="21" t="n">
        <v>765913.14258</v>
      </c>
      <c r="E36" s="21" t="n">
        <v>696623.37289</v>
      </c>
    </row>
    <row r="37" customFormat="false" ht="9.9" hidden="false" customHeight="true" outlineLevel="0" collapsed="false">
      <c r="A37" s="24"/>
      <c r="B37" s="20"/>
      <c r="C37" s="21"/>
      <c r="D37" s="21"/>
      <c r="E37" s="21"/>
    </row>
    <row r="38" customFormat="false" ht="9.9" hidden="false" customHeight="true" outlineLevel="0" collapsed="false">
      <c r="B38" s="20" t="n">
        <v>2012</v>
      </c>
      <c r="C38" s="21" t="n">
        <v>59149.09954</v>
      </c>
      <c r="D38" s="21" t="n">
        <v>38577.59872</v>
      </c>
      <c r="E38" s="21" t="n">
        <v>20571.50082</v>
      </c>
    </row>
    <row r="39" customFormat="false" ht="9.9" hidden="false" customHeight="true" outlineLevel="0" collapsed="false">
      <c r="A39" s="23" t="s">
        <v>17</v>
      </c>
      <c r="B39" s="20" t="n">
        <v>2013</v>
      </c>
      <c r="C39" s="21" t="n">
        <v>68264.77332</v>
      </c>
      <c r="D39" s="21" t="n">
        <v>44666.19958</v>
      </c>
      <c r="E39" s="21" t="n">
        <v>23598.57374</v>
      </c>
    </row>
    <row r="40" customFormat="false" ht="9.9" hidden="false" customHeight="true" outlineLevel="0" collapsed="false">
      <c r="A40" s="24"/>
      <c r="B40" s="20" t="n">
        <v>2014</v>
      </c>
      <c r="C40" s="21" t="n">
        <v>77680.63669</v>
      </c>
      <c r="D40" s="21" t="n">
        <v>50825.20472</v>
      </c>
      <c r="E40" s="21" t="n">
        <v>26855.43197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</row>
    <row r="41" customFormat="false" ht="9.9" hidden="false" customHeight="true" outlineLevel="0" collapsed="false">
      <c r="B41" s="20"/>
      <c r="C41" s="21"/>
      <c r="D41" s="21"/>
      <c r="E41" s="21"/>
    </row>
    <row r="42" customFormat="false" ht="9.9" hidden="false" customHeight="true" outlineLevel="0" collapsed="false">
      <c r="B42" s="20" t="n">
        <v>2012</v>
      </c>
      <c r="C42" s="21" t="n">
        <v>273896.18247</v>
      </c>
      <c r="D42" s="21" t="n">
        <v>89666.6253</v>
      </c>
      <c r="E42" s="21" t="n">
        <v>184229.55717</v>
      </c>
    </row>
    <row r="43" customFormat="false" ht="9.9" hidden="false" customHeight="true" outlineLevel="0" collapsed="false">
      <c r="A43" s="23" t="s">
        <v>18</v>
      </c>
      <c r="B43" s="20" t="n">
        <v>2013</v>
      </c>
      <c r="C43" s="21" t="n">
        <v>316106.70806</v>
      </c>
      <c r="D43" s="21" t="n">
        <v>106272.67932</v>
      </c>
      <c r="E43" s="21" t="n">
        <v>209834.02874</v>
      </c>
    </row>
    <row r="44" customFormat="false" ht="9.9" hidden="false" customHeight="true" outlineLevel="0" collapsed="false">
      <c r="A44" s="24"/>
      <c r="B44" s="20" t="n">
        <v>2014</v>
      </c>
      <c r="C44" s="21" t="n">
        <v>355409.75519</v>
      </c>
      <c r="D44" s="21" t="n">
        <v>122090.36097</v>
      </c>
      <c r="E44" s="21" t="n">
        <v>233319.39422</v>
      </c>
    </row>
    <row r="45" customFormat="false" ht="9.9" hidden="false" customHeight="true" outlineLevel="0" collapsed="false">
      <c r="B45" s="15"/>
      <c r="C45" s="16"/>
      <c r="D45" s="16"/>
      <c r="E45" s="16"/>
    </row>
    <row r="46" customFormat="false" ht="9.9" hidden="false" customHeight="true" outlineLevel="0" collapsed="false">
      <c r="B46" s="15"/>
      <c r="C46" s="16"/>
      <c r="D46" s="16"/>
      <c r="E46" s="16"/>
    </row>
    <row r="47" customFormat="false" ht="9.9" hidden="false" customHeight="true" outlineLevel="0" collapsed="false">
      <c r="A47" s="18"/>
      <c r="B47" s="15" t="n">
        <v>2012</v>
      </c>
      <c r="C47" s="16" t="n">
        <v>14536652.51264</v>
      </c>
      <c r="D47" s="16" t="n">
        <v>7706906.89622</v>
      </c>
      <c r="E47" s="16" t="n">
        <v>6829745.61642</v>
      </c>
    </row>
    <row r="48" customFormat="false" ht="9.9" hidden="false" customHeight="true" outlineLevel="0" collapsed="false">
      <c r="A48" s="17" t="s">
        <v>19</v>
      </c>
      <c r="B48" s="15" t="n">
        <v>2013</v>
      </c>
      <c r="C48" s="16" t="n">
        <v>16187572.2217</v>
      </c>
      <c r="D48" s="16" t="n">
        <v>8510088.41623</v>
      </c>
      <c r="E48" s="16" t="n">
        <v>7677483.80547</v>
      </c>
    </row>
    <row r="49" customFormat="false" ht="9.9" hidden="false" customHeight="true" outlineLevel="0" collapsed="false">
      <c r="A49" s="18"/>
      <c r="B49" s="15" t="n">
        <v>2014</v>
      </c>
      <c r="C49" s="16" t="n">
        <v>17836428.08763</v>
      </c>
      <c r="D49" s="16" t="n">
        <v>9359496.84146</v>
      </c>
      <c r="E49" s="16" t="n">
        <v>8476931.24617</v>
      </c>
    </row>
    <row r="50" customFormat="false" ht="9.9" hidden="false" customHeight="true" outlineLevel="0" collapsed="false">
      <c r="B50" s="15"/>
      <c r="C50" s="16"/>
      <c r="D50" s="16"/>
      <c r="E50" s="16"/>
    </row>
    <row r="51" customFormat="false" ht="9.9" hidden="false" customHeight="true" outlineLevel="0" collapsed="false">
      <c r="B51" s="20" t="n">
        <v>2012</v>
      </c>
      <c r="C51" s="21" t="n">
        <v>1335173.91065</v>
      </c>
      <c r="D51" s="21" t="n">
        <v>382912.58147</v>
      </c>
      <c r="E51" s="21" t="n">
        <v>952261.32918</v>
      </c>
    </row>
    <row r="52" customFormat="false" ht="9.9" hidden="false" customHeight="true" outlineLevel="0" collapsed="false">
      <c r="A52" s="23" t="s">
        <v>20</v>
      </c>
      <c r="B52" s="20" t="n">
        <v>2013</v>
      </c>
      <c r="C52" s="21" t="n">
        <v>1535627.65389</v>
      </c>
      <c r="D52" s="21" t="n">
        <v>446848.49076</v>
      </c>
      <c r="E52" s="21" t="n">
        <v>1088779.16313</v>
      </c>
    </row>
    <row r="53" customFormat="false" ht="9.9" hidden="false" customHeight="true" outlineLevel="0" collapsed="false">
      <c r="B53" s="20" t="n">
        <v>2014</v>
      </c>
      <c r="C53" s="21" t="n">
        <v>1749003.20062</v>
      </c>
      <c r="D53" s="21" t="n">
        <v>513425.47642</v>
      </c>
      <c r="E53" s="21" t="n">
        <v>1235577.7242</v>
      </c>
    </row>
    <row r="54" customFormat="false" ht="10.2" hidden="false" customHeight="true" outlineLevel="0" collapsed="false">
      <c r="B54" s="20"/>
      <c r="C54" s="21"/>
      <c r="D54" s="21"/>
      <c r="E54" s="21"/>
    </row>
    <row r="55" customFormat="false" ht="10.2" hidden="false" customHeight="true" outlineLevel="0" collapsed="false">
      <c r="B55" s="20" t="n">
        <v>2012</v>
      </c>
      <c r="C55" s="21" t="n">
        <v>882284.70865</v>
      </c>
      <c r="D55" s="21" t="n">
        <v>330270.89569</v>
      </c>
      <c r="E55" s="21" t="n">
        <v>552013.81296</v>
      </c>
    </row>
    <row r="56" customFormat="false" ht="10.2" hidden="false" customHeight="true" outlineLevel="0" collapsed="false">
      <c r="A56" s="23" t="s">
        <v>21</v>
      </c>
      <c r="B56" s="20" t="n">
        <v>2013</v>
      </c>
      <c r="C56" s="21" t="n">
        <v>991783.25757</v>
      </c>
      <c r="D56" s="21" t="n">
        <v>369204.67494</v>
      </c>
      <c r="E56" s="21" t="n">
        <v>622578.58263</v>
      </c>
    </row>
    <row r="57" customFormat="false" ht="10.2" hidden="false" customHeight="true" outlineLevel="0" collapsed="false">
      <c r="B57" s="20" t="n">
        <v>2014</v>
      </c>
      <c r="C57" s="21" t="n">
        <v>1089112.07386</v>
      </c>
      <c r="D57" s="21" t="n">
        <v>405902.28941</v>
      </c>
      <c r="E57" s="21" t="n">
        <v>683209.78445</v>
      </c>
    </row>
    <row r="58" customFormat="false" ht="10.2" hidden="false" customHeight="true" outlineLevel="0" collapsed="false">
      <c r="B58" s="20"/>
      <c r="C58" s="21"/>
      <c r="D58" s="21"/>
      <c r="E58" s="21"/>
    </row>
    <row r="59" customFormat="false" ht="10.2" hidden="false" customHeight="true" outlineLevel="0" collapsed="false">
      <c r="B59" s="20" t="n">
        <v>2012</v>
      </c>
      <c r="C59" s="21" t="n">
        <v>2211109.16748</v>
      </c>
      <c r="D59" s="21" t="n">
        <v>1077967.98281</v>
      </c>
      <c r="E59" s="21" t="n">
        <v>1133141.18467</v>
      </c>
    </row>
    <row r="60" customFormat="false" ht="10.2" hidden="false" customHeight="true" outlineLevel="0" collapsed="false">
      <c r="A60" s="23" t="s">
        <v>22</v>
      </c>
      <c r="B60" s="20" t="n">
        <v>2013</v>
      </c>
      <c r="C60" s="21" t="n">
        <v>2482035.88129</v>
      </c>
      <c r="D60" s="21" t="n">
        <v>1205447.1859</v>
      </c>
      <c r="E60" s="21" t="n">
        <v>1276588.69539</v>
      </c>
    </row>
    <row r="61" customFormat="false" ht="10.2" hidden="false" customHeight="true" outlineLevel="0" collapsed="false">
      <c r="B61" s="20" t="n">
        <v>2014</v>
      </c>
      <c r="C61" s="21" t="n">
        <v>2742162.47007</v>
      </c>
      <c r="D61" s="21" t="n">
        <v>1332724.71198</v>
      </c>
      <c r="E61" s="21" t="n">
        <v>1409437.75809</v>
      </c>
    </row>
    <row r="62" customFormat="false" ht="10.2" hidden="false" customHeight="true" outlineLevel="0" collapsed="false">
      <c r="B62" s="20"/>
      <c r="C62" s="21"/>
      <c r="D62" s="21"/>
      <c r="E62" s="21"/>
    </row>
    <row r="63" customFormat="false" ht="10.2" hidden="false" customHeight="true" outlineLevel="0" collapsed="false">
      <c r="B63" s="20" t="n">
        <v>2012</v>
      </c>
      <c r="C63" s="21" t="n">
        <v>876086.53872</v>
      </c>
      <c r="D63" s="21" t="n">
        <v>489404.06695</v>
      </c>
      <c r="E63" s="21" t="n">
        <v>386682.47177</v>
      </c>
    </row>
    <row r="64" customFormat="false" ht="10.2" hidden="false" customHeight="true" outlineLevel="0" collapsed="false">
      <c r="A64" s="23" t="s">
        <v>23</v>
      </c>
      <c r="B64" s="20" t="n">
        <v>2013</v>
      </c>
      <c r="C64" s="21" t="n">
        <v>978924.10401</v>
      </c>
      <c r="D64" s="21" t="n">
        <v>545559.19902</v>
      </c>
      <c r="E64" s="21" t="n">
        <v>433364.90499</v>
      </c>
    </row>
    <row r="65" customFormat="false" ht="10.2" hidden="false" customHeight="true" outlineLevel="0" collapsed="false">
      <c r="B65" s="20" t="n">
        <v>2014</v>
      </c>
      <c r="C65" s="21" t="n">
        <v>1080941.69197</v>
      </c>
      <c r="D65" s="21" t="n">
        <v>603617.67562</v>
      </c>
      <c r="E65" s="21" t="n">
        <v>477324.01635</v>
      </c>
    </row>
    <row r="66" customFormat="false" ht="10.2" hidden="false" customHeight="true" outlineLevel="0" collapsed="false">
      <c r="B66" s="20"/>
      <c r="C66" s="21"/>
      <c r="D66" s="21"/>
      <c r="E66" s="21"/>
    </row>
    <row r="67" customFormat="false" ht="10.2" hidden="false" customHeight="true" outlineLevel="0" collapsed="false">
      <c r="B67" s="20" t="n">
        <v>2012</v>
      </c>
      <c r="C67" s="21" t="n">
        <v>1137295.7309</v>
      </c>
      <c r="D67" s="21" t="n">
        <v>582912.97649</v>
      </c>
      <c r="E67" s="21" t="n">
        <v>554382.75441</v>
      </c>
    </row>
    <row r="68" customFormat="false" ht="10.2" hidden="false" customHeight="true" outlineLevel="0" collapsed="false">
      <c r="A68" s="23" t="s">
        <v>24</v>
      </c>
      <c r="B68" s="20" t="n">
        <v>2013</v>
      </c>
      <c r="C68" s="21" t="n">
        <v>1274172.17883</v>
      </c>
      <c r="D68" s="21" t="n">
        <v>654125.92047</v>
      </c>
      <c r="E68" s="21" t="n">
        <v>620046.25836</v>
      </c>
    </row>
    <row r="69" customFormat="false" ht="10.2" hidden="false" customHeight="true" outlineLevel="0" collapsed="false">
      <c r="B69" s="20" t="n">
        <v>2014</v>
      </c>
      <c r="C69" s="21" t="n">
        <v>1402977.35115</v>
      </c>
      <c r="D69" s="21" t="n">
        <v>722671.26064</v>
      </c>
      <c r="E69" s="21" t="n">
        <v>680306.09051</v>
      </c>
    </row>
    <row r="70" customFormat="false" ht="10.2" hidden="false" customHeight="true" outlineLevel="0" collapsed="false">
      <c r="B70" s="20"/>
      <c r="C70" s="21"/>
      <c r="D70" s="21"/>
      <c r="E70" s="21"/>
    </row>
    <row r="71" customFormat="false" ht="10.2" hidden="false" customHeight="true" outlineLevel="0" collapsed="false">
      <c r="B71" s="20" t="n">
        <v>2012</v>
      </c>
      <c r="C71" s="21" t="n">
        <v>2817153.5272</v>
      </c>
      <c r="D71" s="21" t="n">
        <v>1819098.24834</v>
      </c>
      <c r="E71" s="21" t="n">
        <v>998055.27886</v>
      </c>
    </row>
    <row r="72" customFormat="false" ht="10.2" hidden="false" customHeight="true" outlineLevel="0" collapsed="false">
      <c r="A72" s="23" t="s">
        <v>25</v>
      </c>
      <c r="B72" s="20" t="n">
        <v>2013</v>
      </c>
      <c r="C72" s="21" t="n">
        <v>3114863.1563</v>
      </c>
      <c r="D72" s="21" t="n">
        <v>2007787.14279</v>
      </c>
      <c r="E72" s="21" t="n">
        <v>1107076.01351</v>
      </c>
    </row>
    <row r="73" customFormat="false" ht="10.2" hidden="false" customHeight="true" outlineLevel="0" collapsed="false">
      <c r="B73" s="20" t="n">
        <v>2014</v>
      </c>
      <c r="C73" s="21" t="n">
        <v>3394808.38463</v>
      </c>
      <c r="D73" s="21" t="n">
        <v>2190688.46281</v>
      </c>
      <c r="E73" s="21" t="n">
        <v>1204119.92182</v>
      </c>
    </row>
    <row r="74" customFormat="false" ht="10.2" hidden="false" customHeight="true" outlineLevel="0" collapsed="false">
      <c r="B74" s="20"/>
      <c r="C74" s="21"/>
      <c r="D74" s="21"/>
      <c r="E74" s="21"/>
    </row>
    <row r="75" customFormat="false" ht="10.2" hidden="false" customHeight="true" outlineLevel="0" collapsed="false">
      <c r="B75" s="20" t="n">
        <v>2012</v>
      </c>
      <c r="C75" s="21" t="n">
        <v>824322.25959</v>
      </c>
      <c r="D75" s="21" t="n">
        <v>505765.07711</v>
      </c>
      <c r="E75" s="21" t="n">
        <v>318557.18248</v>
      </c>
    </row>
    <row r="76" customFormat="false" ht="10.2" hidden="false" customHeight="true" outlineLevel="0" collapsed="false">
      <c r="A76" s="23" t="s">
        <v>26</v>
      </c>
      <c r="B76" s="20" t="n">
        <v>2013</v>
      </c>
      <c r="C76" s="21" t="n">
        <v>922705.21436</v>
      </c>
      <c r="D76" s="21" t="n">
        <v>568406.62856</v>
      </c>
      <c r="E76" s="21" t="n">
        <v>354298.5858</v>
      </c>
    </row>
    <row r="77" customFormat="false" ht="10.2" hidden="false" customHeight="true" outlineLevel="0" collapsed="false">
      <c r="B77" s="20" t="n">
        <v>2014</v>
      </c>
      <c r="C77" s="21" t="n">
        <v>1014822.79475</v>
      </c>
      <c r="D77" s="21" t="n">
        <v>628354.3427</v>
      </c>
      <c r="E77" s="21" t="n">
        <v>386468.45205</v>
      </c>
    </row>
    <row r="78" customFormat="false" ht="10.2" hidden="false" customHeight="true" outlineLevel="0" collapsed="false">
      <c r="B78" s="20"/>
      <c r="C78" s="21"/>
      <c r="D78" s="21"/>
      <c r="E78" s="21"/>
    </row>
    <row r="79" customFormat="false" ht="11.1" hidden="false" customHeight="true" outlineLevel="0" collapsed="false">
      <c r="B79" s="20" t="n">
        <v>2012</v>
      </c>
      <c r="C79" s="21" t="n">
        <v>535636.51934</v>
      </c>
      <c r="D79" s="21" t="n">
        <v>331434.84626</v>
      </c>
      <c r="E79" s="21" t="n">
        <v>204201.67308</v>
      </c>
    </row>
    <row r="80" customFormat="false" ht="9.9" hidden="false" customHeight="true" outlineLevel="0" collapsed="false">
      <c r="A80" s="23" t="s">
        <v>27</v>
      </c>
      <c r="B80" s="20" t="n">
        <v>2013</v>
      </c>
      <c r="C80" s="21" t="n">
        <v>590014.93742</v>
      </c>
      <c r="D80" s="21" t="n">
        <v>356198.41453</v>
      </c>
      <c r="E80" s="21" t="n">
        <v>233816.52289</v>
      </c>
    </row>
    <row r="81" customFormat="false" ht="9.9" hidden="false" customHeight="true" outlineLevel="0" collapsed="false">
      <c r="B81" s="20" t="n">
        <v>2014</v>
      </c>
      <c r="C81" s="21" t="n">
        <v>651960.71401</v>
      </c>
      <c r="D81" s="21" t="n">
        <v>390798.37843</v>
      </c>
      <c r="E81" s="21" t="n">
        <v>261162.33558</v>
      </c>
    </row>
    <row r="82" customFormat="false" ht="9.9" hidden="false" customHeight="true" outlineLevel="0" collapsed="false">
      <c r="B82" s="20"/>
      <c r="C82" s="21"/>
      <c r="D82" s="21"/>
      <c r="E82" s="21"/>
    </row>
    <row r="83" customFormat="false" ht="9.9" hidden="false" customHeight="true" outlineLevel="0" collapsed="false">
      <c r="B83" s="20" t="n">
        <v>2012</v>
      </c>
      <c r="C83" s="21" t="n">
        <v>3917590.15011</v>
      </c>
      <c r="D83" s="21" t="n">
        <v>2187140.2211</v>
      </c>
      <c r="E83" s="21" t="n">
        <v>1730449.92901</v>
      </c>
    </row>
    <row r="84" customFormat="false" ht="9.9" hidden="false" customHeight="true" outlineLevel="0" collapsed="false">
      <c r="A84" s="23" t="s">
        <v>28</v>
      </c>
      <c r="B84" s="20" t="n">
        <v>2013</v>
      </c>
      <c r="C84" s="21" t="n">
        <v>4297445.83803</v>
      </c>
      <c r="D84" s="21" t="n">
        <v>2356510.75926</v>
      </c>
      <c r="E84" s="21" t="n">
        <v>1940935.07877</v>
      </c>
    </row>
    <row r="85" customFormat="false" ht="9.9" hidden="false" customHeight="true" outlineLevel="0" collapsed="false">
      <c r="A85" s="25"/>
      <c r="B85" s="20" t="n">
        <v>2014</v>
      </c>
      <c r="C85" s="21" t="n">
        <v>4710639.40657</v>
      </c>
      <c r="D85" s="21" t="n">
        <v>2571314.24345</v>
      </c>
      <c r="E85" s="21" t="n">
        <v>2139325.16312</v>
      </c>
    </row>
    <row r="86" customFormat="false" ht="9.9" hidden="false" customHeight="true" outlineLevel="0" collapsed="false">
      <c r="A86" s="25"/>
      <c r="B86" s="15"/>
      <c r="C86" s="16"/>
      <c r="D86" s="16"/>
      <c r="E86" s="16"/>
    </row>
    <row r="87" customFormat="false" ht="9.9" hidden="false" customHeight="true" outlineLevel="0" collapsed="false">
      <c r="A87" s="25"/>
      <c r="B87" s="15"/>
      <c r="C87" s="16"/>
      <c r="D87" s="16"/>
      <c r="E87" s="16"/>
    </row>
    <row r="88" customFormat="false" ht="9.9" hidden="false" customHeight="true" outlineLevel="0" collapsed="false">
      <c r="A88" s="14"/>
      <c r="B88" s="15" t="n">
        <v>2012</v>
      </c>
      <c r="C88" s="16" t="n">
        <v>36008090.95675</v>
      </c>
      <c r="D88" s="16" t="n">
        <v>32161684.85345</v>
      </c>
      <c r="E88" s="16" t="n">
        <v>3846406.1033</v>
      </c>
    </row>
    <row r="89" customFormat="false" ht="9.9" hidden="false" customHeight="true" outlineLevel="0" collapsed="false">
      <c r="A89" s="17" t="s">
        <v>29</v>
      </c>
      <c r="B89" s="15" t="n">
        <v>2013</v>
      </c>
      <c r="C89" s="16" t="n">
        <v>40046869.09893</v>
      </c>
      <c r="D89" s="16" t="n">
        <v>35828623.88311</v>
      </c>
      <c r="E89" s="16" t="n">
        <v>4218245.21582</v>
      </c>
    </row>
    <row r="90" customFormat="false" ht="9.9" hidden="false" customHeight="true" outlineLevel="0" collapsed="false">
      <c r="A90" s="18"/>
      <c r="B90" s="15" t="n">
        <v>2014</v>
      </c>
      <c r="C90" s="16" t="n">
        <v>43764717.15136</v>
      </c>
      <c r="D90" s="16" t="n">
        <v>39233365.19427</v>
      </c>
      <c r="E90" s="16" t="n">
        <v>4531351.95709</v>
      </c>
    </row>
    <row r="91" customFormat="false" ht="9.9" hidden="false" customHeight="true" outlineLevel="0" collapsed="false">
      <c r="A91" s="26"/>
      <c r="B91" s="15"/>
      <c r="C91" s="16"/>
      <c r="D91" s="16"/>
      <c r="E91" s="16"/>
    </row>
    <row r="92" customFormat="false" ht="9.9" hidden="false" customHeight="true" outlineLevel="0" collapsed="false">
      <c r="B92" s="20" t="n">
        <v>2012</v>
      </c>
      <c r="C92" s="21" t="n">
        <v>7622356.38117</v>
      </c>
      <c r="D92" s="21" t="n">
        <v>5593302.11751</v>
      </c>
      <c r="E92" s="21" t="n">
        <v>2029054.26366</v>
      </c>
    </row>
    <row r="93" customFormat="false" ht="9.9" hidden="false" customHeight="true" outlineLevel="0" collapsed="false">
      <c r="A93" s="23" t="s">
        <v>30</v>
      </c>
      <c r="B93" s="20" t="n">
        <v>2013</v>
      </c>
      <c r="C93" s="21" t="n">
        <v>8475696.99556</v>
      </c>
      <c r="D93" s="21" t="n">
        <v>6242196.59192</v>
      </c>
      <c r="E93" s="21" t="n">
        <v>2233500.40364</v>
      </c>
    </row>
    <row r="94" customFormat="false" ht="9.9" hidden="false" customHeight="true" outlineLevel="0" collapsed="false">
      <c r="B94" s="20" t="n">
        <v>2014</v>
      </c>
      <c r="C94" s="21" t="n">
        <v>9278575.13258</v>
      </c>
      <c r="D94" s="21" t="n">
        <v>6864966.66133</v>
      </c>
      <c r="E94" s="21" t="n">
        <v>2413608.47125</v>
      </c>
    </row>
    <row r="95" customFormat="false" ht="9.9" hidden="false" customHeight="true" outlineLevel="0" collapsed="false">
      <c r="B95" s="20"/>
      <c r="C95" s="21"/>
      <c r="D95" s="21"/>
      <c r="E95" s="21"/>
    </row>
    <row r="96" customFormat="false" ht="9.9" hidden="false" customHeight="true" outlineLevel="0" collapsed="false">
      <c r="B96" s="20" t="n">
        <v>2012</v>
      </c>
      <c r="C96" s="21" t="n">
        <v>1272760.54396</v>
      </c>
      <c r="D96" s="21" t="n">
        <v>939437.30394</v>
      </c>
      <c r="E96" s="21" t="n">
        <v>333323.24002</v>
      </c>
    </row>
    <row r="97" customFormat="false" ht="9.9" hidden="false" customHeight="true" outlineLevel="0" collapsed="false">
      <c r="A97" s="23" t="s">
        <v>31</v>
      </c>
      <c r="B97" s="20" t="n">
        <v>2013</v>
      </c>
      <c r="C97" s="21" t="n">
        <v>1427177.64394</v>
      </c>
      <c r="D97" s="21" t="n">
        <v>1056206.45346</v>
      </c>
      <c r="E97" s="21" t="n">
        <v>370971.19048</v>
      </c>
    </row>
    <row r="98" customFormat="false" ht="9.9" hidden="false" customHeight="true" outlineLevel="0" collapsed="false">
      <c r="B98" s="20" t="n">
        <v>2014</v>
      </c>
      <c r="C98" s="21" t="n">
        <v>1567611.00174</v>
      </c>
      <c r="D98" s="21" t="n">
        <v>1167171.27661</v>
      </c>
      <c r="E98" s="21" t="n">
        <v>400439.72513</v>
      </c>
    </row>
    <row r="99" customFormat="false" ht="9.9" hidden="false" customHeight="true" outlineLevel="0" collapsed="false">
      <c r="B99" s="20"/>
      <c r="C99" s="21"/>
      <c r="D99" s="21"/>
      <c r="E99" s="21"/>
    </row>
    <row r="100" customFormat="false" ht="9.9" hidden="false" customHeight="true" outlineLevel="0" collapsed="false">
      <c r="B100" s="20" t="n">
        <v>2012</v>
      </c>
      <c r="C100" s="21" t="n">
        <v>8278975.03536</v>
      </c>
      <c r="D100" s="21" t="n">
        <v>8058842.94427</v>
      </c>
      <c r="E100" s="21" t="n">
        <v>220132.09109</v>
      </c>
    </row>
    <row r="101" customFormat="false" ht="9.9" hidden="false" customHeight="true" outlineLevel="0" collapsed="false">
      <c r="A101" s="23" t="s">
        <v>32</v>
      </c>
      <c r="B101" s="20" t="n">
        <v>2013</v>
      </c>
      <c r="C101" s="21" t="n">
        <v>9267253.53976</v>
      </c>
      <c r="D101" s="21" t="n">
        <v>9029795.40313</v>
      </c>
      <c r="E101" s="21" t="n">
        <v>237458.13663</v>
      </c>
    </row>
    <row r="102" customFormat="false" ht="9.9" hidden="false" customHeight="true" outlineLevel="0" collapsed="false">
      <c r="B102" s="20" t="n">
        <v>2014</v>
      </c>
      <c r="C102" s="21" t="n">
        <v>10099692.38981</v>
      </c>
      <c r="D102" s="21" t="n">
        <v>9849611.47815</v>
      </c>
      <c r="E102" s="21" t="n">
        <v>250080.91166</v>
      </c>
    </row>
    <row r="103" customFormat="false" ht="9.9" hidden="false" customHeight="true" outlineLevel="0" collapsed="false">
      <c r="B103" s="20"/>
      <c r="C103" s="21"/>
      <c r="D103" s="21"/>
      <c r="E103" s="21"/>
    </row>
    <row r="104" customFormat="false" ht="9.9" hidden="false" customHeight="true" outlineLevel="0" collapsed="false">
      <c r="B104" s="20" t="n">
        <v>2012</v>
      </c>
      <c r="C104" s="21" t="n">
        <v>18833998.99626</v>
      </c>
      <c r="D104" s="21" t="n">
        <v>17570102.48773</v>
      </c>
      <c r="E104" s="21" t="n">
        <v>1263896.50853</v>
      </c>
    </row>
    <row r="105" customFormat="false" ht="9.9" hidden="false" customHeight="true" outlineLevel="0" collapsed="false">
      <c r="A105" s="23" t="s">
        <v>33</v>
      </c>
      <c r="B105" s="20" t="n">
        <v>2013</v>
      </c>
      <c r="C105" s="21" t="n">
        <v>20876740.91967</v>
      </c>
      <c r="D105" s="21" t="n">
        <v>19500425.4346</v>
      </c>
      <c r="E105" s="21" t="n">
        <v>1376315.48507</v>
      </c>
    </row>
    <row r="106" customFormat="false" ht="9.9" hidden="false" customHeight="true" outlineLevel="0" collapsed="false">
      <c r="B106" s="20" t="n">
        <v>2014</v>
      </c>
      <c r="C106" s="21" t="n">
        <v>22818838.62723</v>
      </c>
      <c r="D106" s="21" t="n">
        <v>21351615.77818</v>
      </c>
      <c r="E106" s="21" t="n">
        <v>1467222.84905</v>
      </c>
    </row>
    <row r="107" customFormat="false" ht="9.9" hidden="false" customHeight="true" outlineLevel="0" collapsed="false">
      <c r="B107" s="15"/>
      <c r="C107" s="16"/>
      <c r="D107" s="16"/>
      <c r="E107" s="16"/>
    </row>
    <row r="108" customFormat="false" ht="7.5" hidden="false" customHeight="true" outlineLevel="0" collapsed="false">
      <c r="B108" s="15"/>
      <c r="C108" s="16"/>
      <c r="D108" s="16"/>
      <c r="E108" s="16"/>
    </row>
    <row r="109" customFormat="false" ht="9.9" hidden="false" customHeight="true" outlineLevel="0" collapsed="false">
      <c r="A109" s="18"/>
      <c r="B109" s="15" t="n">
        <v>2012</v>
      </c>
      <c r="C109" s="16" t="n">
        <v>11948182.96623</v>
      </c>
      <c r="D109" s="16" t="n">
        <v>8985840.8574</v>
      </c>
      <c r="E109" s="16" t="n">
        <v>2962342.10883</v>
      </c>
    </row>
    <row r="110" customFormat="false" ht="9.9" hidden="false" customHeight="true" outlineLevel="0" collapsed="false">
      <c r="A110" s="17" t="s">
        <v>34</v>
      </c>
      <c r="B110" s="15" t="n">
        <v>2013</v>
      </c>
      <c r="C110" s="16" t="n">
        <v>13284068.72165</v>
      </c>
      <c r="D110" s="16" t="n">
        <v>10033988.90899</v>
      </c>
      <c r="E110" s="16" t="n">
        <v>3250079.81266</v>
      </c>
    </row>
    <row r="111" customFormat="false" ht="9.9" hidden="false" customHeight="true" outlineLevel="0" collapsed="false">
      <c r="A111" s="18"/>
      <c r="B111" s="15" t="n">
        <v>2014</v>
      </c>
      <c r="C111" s="16" t="n">
        <v>14536923.31054</v>
      </c>
      <c r="D111" s="16" t="n">
        <v>11047345.69829</v>
      </c>
      <c r="E111" s="16" t="n">
        <v>3489577.61225</v>
      </c>
    </row>
    <row r="112" customFormat="false" ht="9.9" hidden="false" customHeight="true" outlineLevel="0" collapsed="false">
      <c r="B112" s="15"/>
      <c r="C112" s="16"/>
      <c r="D112" s="16"/>
      <c r="E112" s="16"/>
    </row>
    <row r="113" customFormat="false" ht="9.9" hidden="false" customHeight="true" outlineLevel="0" collapsed="false">
      <c r="A113" s="23"/>
      <c r="B113" s="20" t="n">
        <v>2012</v>
      </c>
      <c r="C113" s="21" t="n">
        <v>4014854.94921</v>
      </c>
      <c r="D113" s="21" t="n">
        <v>2790277.08299</v>
      </c>
      <c r="E113" s="21" t="n">
        <v>1224577.86622</v>
      </c>
    </row>
    <row r="114" customFormat="false" ht="9.9" hidden="false" customHeight="true" outlineLevel="0" collapsed="false">
      <c r="A114" s="23" t="s">
        <v>35</v>
      </c>
      <c r="B114" s="20" t="n">
        <v>2013</v>
      </c>
      <c r="C114" s="21" t="n">
        <v>4491486.35788</v>
      </c>
      <c r="D114" s="21" t="n">
        <v>3146688.4017</v>
      </c>
      <c r="E114" s="21" t="n">
        <v>1344797.95618</v>
      </c>
    </row>
    <row r="115" customFormat="false" ht="9.9" hidden="false" customHeight="true" outlineLevel="0" collapsed="false">
      <c r="B115" s="20" t="n">
        <v>2014</v>
      </c>
      <c r="C115" s="21" t="n">
        <v>4932987.21134</v>
      </c>
      <c r="D115" s="21" t="n">
        <v>3488297.52024</v>
      </c>
      <c r="E115" s="21" t="n">
        <v>1444689.6911</v>
      </c>
    </row>
    <row r="116" customFormat="false" ht="9.9" hidden="false" customHeight="true" outlineLevel="0" collapsed="false">
      <c r="B116" s="20"/>
      <c r="C116" s="21"/>
      <c r="D116" s="21"/>
      <c r="E116" s="21"/>
    </row>
    <row r="117" customFormat="false" ht="9.9" hidden="false" customHeight="true" outlineLevel="0" collapsed="false">
      <c r="A117" s="23"/>
      <c r="B117" s="20" t="n">
        <v>2012</v>
      </c>
      <c r="C117" s="21" t="n">
        <v>2618069.02369</v>
      </c>
      <c r="D117" s="21" t="n">
        <v>2060062.82631</v>
      </c>
      <c r="E117" s="21" t="n">
        <v>558006.19738</v>
      </c>
    </row>
    <row r="118" customFormat="false" ht="9.9" hidden="false" customHeight="true" outlineLevel="0" collapsed="false">
      <c r="A118" s="23" t="s">
        <v>36</v>
      </c>
      <c r="B118" s="20" t="n">
        <v>2013</v>
      </c>
      <c r="C118" s="21" t="n">
        <v>2925114.35579</v>
      </c>
      <c r="D118" s="21" t="n">
        <v>2311976.95227</v>
      </c>
      <c r="E118" s="21" t="n">
        <v>613137.40352</v>
      </c>
    </row>
    <row r="119" customFormat="false" ht="9.9" hidden="false" customHeight="true" outlineLevel="0" collapsed="false">
      <c r="B119" s="20" t="n">
        <v>2014</v>
      </c>
      <c r="C119" s="21" t="n">
        <v>3221888.18818</v>
      </c>
      <c r="D119" s="21" t="n">
        <v>2561432.41198</v>
      </c>
      <c r="E119" s="21" t="n">
        <v>660455.7762</v>
      </c>
    </row>
    <row r="120" customFormat="false" ht="9.9" hidden="false" customHeight="true" outlineLevel="0" collapsed="false">
      <c r="B120" s="20"/>
      <c r="C120" s="21"/>
      <c r="D120" s="21"/>
      <c r="E120" s="21"/>
    </row>
    <row r="121" customFormat="false" ht="9.9" hidden="false" customHeight="true" outlineLevel="0" collapsed="false">
      <c r="A121" s="23"/>
      <c r="B121" s="20" t="n">
        <v>2012</v>
      </c>
      <c r="C121" s="21" t="n">
        <v>5315258.99333</v>
      </c>
      <c r="D121" s="21" t="n">
        <v>4135500.9481</v>
      </c>
      <c r="E121" s="21" t="n">
        <v>1179758.04523</v>
      </c>
    </row>
    <row r="122" customFormat="false" ht="9.9" hidden="false" customHeight="true" outlineLevel="0" collapsed="false">
      <c r="A122" s="23" t="s">
        <v>37</v>
      </c>
      <c r="B122" s="20" t="n">
        <v>2013</v>
      </c>
      <c r="C122" s="21" t="n">
        <v>5867468.00798</v>
      </c>
      <c r="D122" s="21" t="n">
        <v>4575323.55502</v>
      </c>
      <c r="E122" s="21" t="n">
        <v>1292144.45296</v>
      </c>
    </row>
    <row r="123" customFormat="false" ht="9.9" hidden="false" customHeight="true" outlineLevel="0" collapsed="false">
      <c r="B123" s="20" t="n">
        <v>2014</v>
      </c>
      <c r="C123" s="21" t="n">
        <v>6382047.91102</v>
      </c>
      <c r="D123" s="21" t="n">
        <v>4997615.76607</v>
      </c>
      <c r="E123" s="21" t="n">
        <v>1384432.14495</v>
      </c>
    </row>
    <row r="124" customFormat="false" ht="9.9" hidden="false" customHeight="true" outlineLevel="0" collapsed="false">
      <c r="B124" s="15"/>
      <c r="C124" s="16"/>
      <c r="D124" s="16"/>
      <c r="E124" s="16"/>
    </row>
    <row r="125" customFormat="false" ht="9.9" hidden="false" customHeight="true" outlineLevel="0" collapsed="false">
      <c r="A125" s="18"/>
      <c r="B125" s="15"/>
      <c r="C125" s="16"/>
      <c r="D125" s="16"/>
      <c r="E125" s="16"/>
    </row>
    <row r="126" customFormat="false" ht="9.9" hidden="false" customHeight="true" outlineLevel="0" collapsed="false">
      <c r="A126" s="17"/>
      <c r="B126" s="15" t="n">
        <v>2012</v>
      </c>
      <c r="C126" s="16" t="n">
        <v>3440302.46739</v>
      </c>
      <c r="D126" s="16" t="n">
        <v>2392597.88687</v>
      </c>
      <c r="E126" s="16" t="n">
        <v>1047704.58052</v>
      </c>
    </row>
    <row r="127" customFormat="false" ht="9.9" hidden="false" customHeight="true" outlineLevel="0" collapsed="false">
      <c r="A127" s="17" t="s">
        <v>38</v>
      </c>
      <c r="B127" s="15" t="n">
        <v>2013</v>
      </c>
      <c r="C127" s="16" t="n">
        <v>3891733.14701</v>
      </c>
      <c r="D127" s="16" t="n">
        <v>2713382.49645</v>
      </c>
      <c r="E127" s="16" t="n">
        <v>1178350.65056</v>
      </c>
    </row>
    <row r="128" customFormat="false" ht="9.9" hidden="false" customHeight="true" outlineLevel="0" collapsed="false">
      <c r="A128" s="18"/>
      <c r="B128" s="15" t="n">
        <v>2014</v>
      </c>
      <c r="C128" s="16" t="n">
        <v>4301082.02193</v>
      </c>
      <c r="D128" s="16" t="n">
        <v>2998638.33843</v>
      </c>
      <c r="E128" s="16" t="n">
        <v>1302443.6835</v>
      </c>
    </row>
    <row r="129" customFormat="false" ht="9.9" hidden="false" customHeight="true" outlineLevel="0" collapsed="false">
      <c r="B129" s="15"/>
      <c r="C129" s="16"/>
      <c r="D129" s="16"/>
      <c r="E129" s="16"/>
    </row>
    <row r="130" customFormat="false" ht="9.75" hidden="false" customHeight="true" outlineLevel="0" collapsed="false">
      <c r="A130" s="23"/>
      <c r="B130" s="20" t="n">
        <v>2012</v>
      </c>
      <c r="C130" s="21" t="n">
        <v>601317.55566</v>
      </c>
      <c r="D130" s="21" t="n">
        <v>403394.26612</v>
      </c>
      <c r="E130" s="21" t="n">
        <v>197923.28954</v>
      </c>
    </row>
    <row r="131" customFormat="false" ht="9.75" hidden="false" customHeight="true" outlineLevel="0" collapsed="false">
      <c r="A131" s="23" t="s">
        <v>39</v>
      </c>
      <c r="B131" s="20" t="n">
        <v>2013</v>
      </c>
      <c r="C131" s="21" t="n">
        <v>680285.0388</v>
      </c>
      <c r="D131" s="21" t="n">
        <v>461339.06606</v>
      </c>
      <c r="E131" s="21" t="n">
        <v>218945.97274</v>
      </c>
    </row>
    <row r="132" customFormat="false" ht="9.75" hidden="false" customHeight="true" outlineLevel="0" collapsed="false">
      <c r="B132" s="20" t="n">
        <v>2014</v>
      </c>
      <c r="C132" s="21" t="n">
        <v>755432.07998</v>
      </c>
      <c r="D132" s="21" t="n">
        <v>517891.62726</v>
      </c>
      <c r="E132" s="21" t="n">
        <v>237540.45272</v>
      </c>
    </row>
    <row r="133" customFormat="false" ht="9.75" hidden="false" customHeight="true" outlineLevel="0" collapsed="false">
      <c r="B133" s="20"/>
      <c r="C133" s="21"/>
      <c r="D133" s="21"/>
      <c r="E133" s="21"/>
    </row>
    <row r="134" customFormat="false" ht="9.75" hidden="false" customHeight="true" outlineLevel="0" collapsed="false">
      <c r="A134" s="23"/>
      <c r="B134" s="20" t="n">
        <v>2012</v>
      </c>
      <c r="C134" s="21" t="n">
        <v>605685.24851</v>
      </c>
      <c r="D134" s="21" t="n">
        <v>358058.29302</v>
      </c>
      <c r="E134" s="21" t="n">
        <v>247626.95549</v>
      </c>
    </row>
    <row r="135" customFormat="false" ht="9.75" hidden="false" customHeight="true" outlineLevel="0" collapsed="false">
      <c r="A135" s="23" t="s">
        <v>40</v>
      </c>
      <c r="B135" s="20" t="n">
        <v>2013</v>
      </c>
      <c r="C135" s="21" t="n">
        <v>700294.71798</v>
      </c>
      <c r="D135" s="21" t="n">
        <v>418344.97634</v>
      </c>
      <c r="E135" s="21" t="n">
        <v>281949.74164</v>
      </c>
    </row>
    <row r="136" customFormat="false" ht="9.75" hidden="false" customHeight="true" outlineLevel="0" collapsed="false">
      <c r="B136" s="20" t="n">
        <v>2014</v>
      </c>
      <c r="C136" s="21" t="n">
        <v>796592.33823</v>
      </c>
      <c r="D136" s="21" t="n">
        <v>478750.64936</v>
      </c>
      <c r="E136" s="21" t="n">
        <v>317841.68887</v>
      </c>
    </row>
    <row r="137" customFormat="false" ht="7.5" hidden="false" customHeight="true" outlineLevel="0" collapsed="false">
      <c r="B137" s="20"/>
      <c r="C137" s="21"/>
      <c r="D137" s="21"/>
      <c r="E137" s="21"/>
    </row>
    <row r="138" customFormat="false" ht="9.75" hidden="false" customHeight="true" outlineLevel="0" collapsed="false">
      <c r="A138" s="23"/>
      <c r="B138" s="20" t="n">
        <v>2012</v>
      </c>
      <c r="C138" s="21" t="n">
        <v>1386192.07797</v>
      </c>
      <c r="D138" s="21" t="n">
        <v>922592.59092</v>
      </c>
      <c r="E138" s="21" t="n">
        <v>463599.48705</v>
      </c>
    </row>
    <row r="139" customFormat="false" ht="9.75" hidden="false" customHeight="true" outlineLevel="0" collapsed="false">
      <c r="A139" s="23" t="s">
        <v>41</v>
      </c>
      <c r="B139" s="20" t="n">
        <v>2013</v>
      </c>
      <c r="C139" s="21" t="n">
        <v>1577130.71639</v>
      </c>
      <c r="D139" s="21" t="n">
        <v>1053532.22464</v>
      </c>
      <c r="E139" s="21" t="n">
        <v>523598.49175</v>
      </c>
    </row>
    <row r="140" customFormat="false" ht="9.75" hidden="false" customHeight="true" outlineLevel="0" collapsed="false">
      <c r="B140" s="20" t="n">
        <v>2014</v>
      </c>
      <c r="C140" s="21" t="n">
        <v>1756810.26451</v>
      </c>
      <c r="D140" s="21" t="n">
        <v>1178425.26912</v>
      </c>
      <c r="E140" s="21" t="n">
        <v>578384.99539</v>
      </c>
    </row>
    <row r="141" customFormat="false" ht="9.75" hidden="false" customHeight="true" outlineLevel="0" collapsed="false">
      <c r="B141" s="20"/>
      <c r="C141" s="21"/>
      <c r="D141" s="21"/>
      <c r="E141" s="21"/>
    </row>
    <row r="142" customFormat="false" ht="9.75" hidden="false" customHeight="true" outlineLevel="0" collapsed="false">
      <c r="A142" s="23"/>
      <c r="B142" s="20" t="n">
        <v>2012</v>
      </c>
      <c r="C142" s="21" t="n">
        <v>847107.58525</v>
      </c>
      <c r="D142" s="21" t="n">
        <v>708552.73681</v>
      </c>
      <c r="E142" s="21" t="n">
        <v>138554.84844</v>
      </c>
    </row>
    <row r="143" customFormat="false" ht="9.75" hidden="false" customHeight="true" outlineLevel="0" collapsed="false">
      <c r="A143" s="23" t="s">
        <v>42</v>
      </c>
      <c r="B143" s="20" t="n">
        <v>2013</v>
      </c>
      <c r="C143" s="21" t="n">
        <v>934022.67384</v>
      </c>
      <c r="D143" s="21" t="n">
        <v>780166.22941</v>
      </c>
      <c r="E143" s="21" t="n">
        <v>153856.44443</v>
      </c>
    </row>
    <row r="144" customFormat="false" ht="9.75" hidden="false" customHeight="true" outlineLevel="0" collapsed="false">
      <c r="A144" s="27"/>
      <c r="B144" s="20" t="n">
        <v>2014</v>
      </c>
      <c r="C144" s="21" t="n">
        <v>992247.33921</v>
      </c>
      <c r="D144" s="21" t="n">
        <v>823570.79269</v>
      </c>
      <c r="E144" s="21" t="n">
        <v>168676.54652</v>
      </c>
    </row>
    <row r="145" customFormat="false" ht="6.75" hidden="true" customHeight="true" outlineLevel="0" collapsed="false">
      <c r="A145" s="27"/>
    </row>
    <row r="146" customFormat="false" ht="4.5" hidden="false" customHeight="true" outlineLevel="0" collapsed="false">
      <c r="A146" s="28"/>
      <c r="B146" s="28"/>
      <c r="C146" s="29" t="n">
        <f aca="false">SUM(D146:E146)</f>
        <v>0</v>
      </c>
      <c r="D146" s="28"/>
      <c r="E146" s="28"/>
      <c r="F146" s="24"/>
      <c r="G146" s="24"/>
    </row>
    <row r="147" customFormat="false" ht="9" hidden="false" customHeight="true" outlineLevel="0" collapsed="false">
      <c r="A147" s="30" t="s">
        <v>43</v>
      </c>
      <c r="B147" s="31"/>
      <c r="C147" s="31"/>
      <c r="D147" s="31"/>
      <c r="E147" s="31"/>
    </row>
    <row r="148" customFormat="false" ht="6.75" hidden="false" customHeight="true" outlineLevel="0" collapsed="false">
      <c r="A148" s="32"/>
      <c r="B148" s="32"/>
      <c r="C148" s="32"/>
      <c r="D148" s="32"/>
      <c r="E148" s="32"/>
    </row>
    <row r="149" customFormat="false" ht="9" hidden="false" customHeight="true" outlineLevel="0" collapsed="false">
      <c r="A149" s="33" t="s">
        <v>44</v>
      </c>
      <c r="B149" s="32"/>
      <c r="C149" s="32"/>
      <c r="E149" s="32"/>
    </row>
    <row r="150" customFormat="false" ht="9" hidden="false" customHeight="true" outlineLevel="0" collapsed="false">
      <c r="A150" s="32" t="s">
        <v>45</v>
      </c>
      <c r="B150" s="33"/>
      <c r="C150" s="33"/>
      <c r="E150" s="24"/>
    </row>
    <row r="151" customFormat="false" ht="9" hidden="false" customHeight="true" outlineLevel="0" collapsed="false">
      <c r="A151" s="1" t="s">
        <v>46</v>
      </c>
      <c r="E151" s="24"/>
    </row>
    <row r="152" customFormat="false" ht="7.5" hidden="false" customHeight="true" outlineLevel="0" collapsed="false">
      <c r="A152" s="32"/>
    </row>
  </sheetData>
  <mergeCells count="8">
    <mergeCell ref="A1:E1"/>
    <mergeCell ref="A3:E3"/>
    <mergeCell ref="A4:E4"/>
    <mergeCell ref="A6:A8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3:46Z</dcterms:created>
  <dc:creator>COMQS-C08</dc:creator>
  <dc:description/>
  <dc:language>en-US</dc:language>
  <cp:lastModifiedBy>Sergio Luiz Maximino - MPS</cp:lastModifiedBy>
  <cp:lastPrinted>2012-01-13T14:01:34Z</cp:lastPrinted>
  <dcterms:modified xsi:type="dcterms:W3CDTF">2016-04-08T18:39:03Z</dcterms:modified>
  <cp:revision>0</cp:revision>
  <dc:subject/>
  <dc:title/>
</cp:coreProperties>
</file>