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6" sheetId="1" state="visible" r:id="rId2"/>
  </sheets>
  <definedNames>
    <definedName function="false" hidden="false" name="CID_CAB" vbProcedure="false">14C08_06!$H$6</definedName>
    <definedName function="false" hidden="false" name="pag1" vbProcedure="false">14C08_06!$A$1:$H$6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PÍTULO 8 - APOSENTADORIAS</t>
  </si>
  <si>
    <t xml:space="preserve">8.6 - Quantidade mensal de aposentadorias urbanas emitidas, por grupos de espécies - 2012/2014</t>
  </si>
  <si>
    <t xml:space="preserve">
MESES
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8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6.43"/>
    <col collapsed="false" customWidth="true" hidden="false" outlineLevel="0" max="13" min="3" style="1" width="8.54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6" hidden="false" customHeight="true" outlineLevel="0" collapsed="false">
      <c r="A6" s="7"/>
      <c r="B6" s="8"/>
      <c r="C6" s="10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1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 t="s">
        <v>9</v>
      </c>
      <c r="L7" s="9"/>
      <c r="M7" s="9"/>
      <c r="O7" s="12"/>
      <c r="P7" s="12"/>
    </row>
    <row r="8" s="15" customFormat="true" ht="12.6" hidden="false" customHeight="true" outlineLevel="0" collapsed="false">
      <c r="A8" s="7"/>
      <c r="B8" s="8"/>
      <c r="C8" s="13"/>
      <c r="D8" s="9" t="s">
        <v>6</v>
      </c>
      <c r="E8" s="9" t="s">
        <v>10</v>
      </c>
      <c r="F8" s="9" t="s">
        <v>11</v>
      </c>
      <c r="G8" s="9" t="s">
        <v>12</v>
      </c>
      <c r="H8" s="9" t="s">
        <v>6</v>
      </c>
      <c r="I8" s="9" t="s">
        <v>13</v>
      </c>
      <c r="J8" s="9" t="s">
        <v>12</v>
      </c>
      <c r="K8" s="9" t="s">
        <v>6</v>
      </c>
      <c r="L8" s="9" t="s">
        <v>14</v>
      </c>
      <c r="M8" s="9" t="s">
        <v>12</v>
      </c>
      <c r="N8" s="14"/>
      <c r="O8" s="14"/>
      <c r="P8" s="14"/>
    </row>
    <row r="9" s="15" customFormat="true" ht="11.1" hidden="false" customHeight="true" outlineLevel="0" collapsed="false">
      <c r="A9" s="16"/>
      <c r="B9" s="17" t="n">
        <v>2012</v>
      </c>
      <c r="C9" s="18" t="n">
        <f aca="false">C13+C17+C21+C25+C29+C33+C37+C41+C45+C49+C53+C57</f>
        <v>122990094</v>
      </c>
      <c r="D9" s="18" t="n">
        <f aca="false">D13+D17+D21+D25+D29+D33+D37+D41+D45+D49+D53+D57</f>
        <v>57062275</v>
      </c>
      <c r="E9" s="18" t="n">
        <f aca="false">E13+E17+E21+E25+E29+E33+E37+E41+E45+E49+E53+E57</f>
        <v>51706410</v>
      </c>
      <c r="F9" s="18" t="n">
        <f aca="false">F13+F17+F21+F25+F29+F33+F37+F41+F45+F49+F53+F57</f>
        <v>4428820</v>
      </c>
      <c r="G9" s="18" t="n">
        <f aca="false">G13+G17+G21+G25+G29+G33+G37+G41+G45+G49+G53+G57</f>
        <v>927045</v>
      </c>
      <c r="H9" s="18" t="n">
        <f aca="false">H13+H17+H21+H25+H29+H33+H37+H41+H45+H49+H53+H57</f>
        <v>34713139</v>
      </c>
      <c r="I9" s="18" t="n">
        <f aca="false">I13+I17+I21+I25+I29+I33+I37+I41+I45+I49+I53+I57</f>
        <v>34713124</v>
      </c>
      <c r="J9" s="18" t="n">
        <f aca="false">J13+J17+J21+J25+J29+J33+J37+J41+J45+J49+J53+J57</f>
        <v>15</v>
      </c>
      <c r="K9" s="18" t="n">
        <f aca="false">K13+K17+K21+K25+K29+K33+K37+K41+K45+K49+K53+K57</f>
        <v>31214680</v>
      </c>
      <c r="L9" s="18" t="n">
        <f aca="false">L13+L17+L21+L25+L29+L33+L37+L41+L45+L49+L53+L57</f>
        <v>31210854</v>
      </c>
      <c r="M9" s="18" t="n">
        <f aca="false">M13+M17+M21+M25+M29+M33+M37+M41+M45+M49+M53+M57</f>
        <v>3826</v>
      </c>
      <c r="N9" s="14"/>
      <c r="O9" s="14"/>
      <c r="P9" s="14"/>
    </row>
    <row r="10" s="15" customFormat="true" ht="12.9" hidden="false" customHeight="true" outlineLevel="0" collapsed="false">
      <c r="A10" s="19" t="s">
        <v>15</v>
      </c>
      <c r="B10" s="17" t="n">
        <v>2013</v>
      </c>
      <c r="C10" s="18" t="n">
        <f aca="false">C14+C18+C22+C26+C30+C34+C38+C42+C46+C50+C54+C58</f>
        <v>128133554</v>
      </c>
      <c r="D10" s="18" t="n">
        <f aca="false">D14+D18+D22+D26+D30+D34+D38+D42+D46+D50+D54+D58</f>
        <v>59379919</v>
      </c>
      <c r="E10" s="18" t="n">
        <f aca="false">E14+E18+E22+E26+E30+E34+E38+E42+E46+E50+E54+E58</f>
        <v>53941133</v>
      </c>
      <c r="F10" s="18" t="n">
        <f aca="false">F14+F18+F22+F26+F30+F34+F38+F42+F46+F50+F54+F58</f>
        <v>4437666</v>
      </c>
      <c r="G10" s="18" t="n">
        <f aca="false">G14+G18+G22+G26+G30+G34+G38+G42+G46+G50+G54+G58</f>
        <v>1001120</v>
      </c>
      <c r="H10" s="18" t="n">
        <f aca="false">H14+H18+H22+H26+H30+H34+H38+H42+H46+H50+H54+H58</f>
        <v>36938358</v>
      </c>
      <c r="I10" s="18" t="n">
        <f aca="false">I14+I18+I22+I26+I30+I34+I38+I42+I46+I50+I54+I58</f>
        <v>36938353</v>
      </c>
      <c r="J10" s="18" t="n">
        <f aca="false">J14+J18+J22+J26+J30+J34+J38+J42+J46+J50+J54+J58</f>
        <v>5</v>
      </c>
      <c r="K10" s="18" t="n">
        <f aca="false">K14+K18+K22+K26+K30+K34+K38+K42+K46+K50+K54+K58</f>
        <v>31815277</v>
      </c>
      <c r="L10" s="18" t="n">
        <f aca="false">L14+L18+L22+L26+L30+L34+L38+L42+L46+L50+L54+L58</f>
        <v>31811782</v>
      </c>
      <c r="M10" s="18" t="n">
        <f aca="false">M14+M18+M22+M26+M30+M34+M38+M42+M46+M50+M54+M58</f>
        <v>3495</v>
      </c>
      <c r="N10" s="14"/>
      <c r="O10" s="14"/>
      <c r="P10" s="14"/>
    </row>
    <row r="11" s="15" customFormat="true" ht="12.9" hidden="false" customHeight="true" outlineLevel="0" collapsed="false">
      <c r="A11" s="16"/>
      <c r="B11" s="17" t="n">
        <v>2014</v>
      </c>
      <c r="C11" s="18" t="n">
        <f aca="false">C15+C19+C23+C27+C31+C35+C39+C43+C47+C51+C55+C59</f>
        <v>133368895</v>
      </c>
      <c r="D11" s="18" t="n">
        <f aca="false">D15+D19+D23+D27+D31+D35+D39+D43+D47+D51+D55+D59</f>
        <v>61691956</v>
      </c>
      <c r="E11" s="18" t="n">
        <f aca="false">E15+E19+E23+E27+E31+E35+E39+E43+E47+E51+E55+E59</f>
        <v>56136785</v>
      </c>
      <c r="F11" s="18" t="n">
        <f aca="false">F15+F19+F23+F27+F31+F35+F39+F43+F47+F51+F55+F59</f>
        <v>4478727</v>
      </c>
      <c r="G11" s="18" t="n">
        <f aca="false">G15+G19+G23+G27+G31+G35+G39+G43+G47+G51+G55+G59</f>
        <v>1076444</v>
      </c>
      <c r="H11" s="18" t="n">
        <f aca="false">H15+H19+H23+H27+H31+H35+H39+H43+H47+H51+H55+H59</f>
        <v>39248718</v>
      </c>
      <c r="I11" s="18" t="n">
        <f aca="false">I15+I19+I23+I27+I31+I35+I39+I43+I47+I51+I55+I59</f>
        <v>39248707</v>
      </c>
      <c r="J11" s="18" t="n">
        <f aca="false">J15+J19+J23+J27+J31+J35+J39+J43+J47+J51+J55+J59</f>
        <v>11</v>
      </c>
      <c r="K11" s="18" t="n">
        <f aca="false">K15+K19+K23+K27+K31+K35+K39+K43+K47+K51+K55+K59</f>
        <v>32428221</v>
      </c>
      <c r="L11" s="18" t="n">
        <f aca="false">L15+L19+L23+L27+L31+L35+L39+L43+L47+L51+L55+L59</f>
        <v>32425059</v>
      </c>
      <c r="M11" s="18" t="n">
        <f aca="false">M15+M19+M23+M27+M31+M35+M39+M43+M47+M51+M55+M59</f>
        <v>3162</v>
      </c>
      <c r="N11" s="14"/>
      <c r="O11" s="14"/>
      <c r="P11" s="14"/>
    </row>
    <row r="12" s="15" customFormat="true" ht="12.9" hidden="false" customHeight="true" outlineLevel="0" collapsed="false">
      <c r="A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/>
      <c r="O12" s="14"/>
      <c r="P12" s="14"/>
    </row>
    <row r="13" s="15" customFormat="true" ht="12.9" hidden="false" customHeight="true" outlineLevel="0" collapsed="false">
      <c r="A13" s="16"/>
      <c r="B13" s="21" t="n">
        <v>2012</v>
      </c>
      <c r="C13" s="22" t="n">
        <v>10057871</v>
      </c>
      <c r="D13" s="22" t="n">
        <v>4667650</v>
      </c>
      <c r="E13" s="22" t="n">
        <v>4223174</v>
      </c>
      <c r="F13" s="22" t="n">
        <v>370177</v>
      </c>
      <c r="G13" s="22" t="n">
        <v>74299</v>
      </c>
      <c r="H13" s="22" t="n">
        <v>2814668</v>
      </c>
      <c r="I13" s="22" t="n">
        <v>2814667</v>
      </c>
      <c r="J13" s="22" t="n">
        <v>1</v>
      </c>
      <c r="K13" s="22" t="n">
        <v>2575553</v>
      </c>
      <c r="L13" s="22" t="n">
        <v>2575216</v>
      </c>
      <c r="M13" s="22" t="n">
        <v>337</v>
      </c>
      <c r="N13" s="14"/>
      <c r="O13" s="14"/>
      <c r="P13" s="14"/>
    </row>
    <row r="14" s="15" customFormat="true" ht="12.9" hidden="false" customHeight="true" outlineLevel="0" collapsed="false">
      <c r="A14" s="23" t="s">
        <v>16</v>
      </c>
      <c r="B14" s="21" t="n">
        <v>2013</v>
      </c>
      <c r="C14" s="22" t="n">
        <v>10471502</v>
      </c>
      <c r="D14" s="22" t="n">
        <v>4857508</v>
      </c>
      <c r="E14" s="22" t="n">
        <v>4408550</v>
      </c>
      <c r="F14" s="22" t="n">
        <v>368598</v>
      </c>
      <c r="G14" s="22" t="n">
        <v>80360</v>
      </c>
      <c r="H14" s="22" t="n">
        <v>2988663</v>
      </c>
      <c r="I14" s="22" t="n">
        <v>2988662</v>
      </c>
      <c r="J14" s="22" t="n">
        <v>1</v>
      </c>
      <c r="K14" s="22" t="n">
        <v>2625331</v>
      </c>
      <c r="L14" s="22" t="n">
        <v>2625029</v>
      </c>
      <c r="M14" s="22" t="n">
        <v>302</v>
      </c>
      <c r="N14" s="14"/>
      <c r="O14" s="14"/>
      <c r="P14" s="14"/>
    </row>
    <row r="15" s="15" customFormat="true" ht="12.9" hidden="false" customHeight="true" outlineLevel="0" collapsed="false">
      <c r="A15" s="23"/>
      <c r="B15" s="21" t="n">
        <v>2014</v>
      </c>
      <c r="C15" s="22" t="n">
        <v>10916718</v>
      </c>
      <c r="D15" s="22" t="n">
        <v>5054289</v>
      </c>
      <c r="E15" s="22" t="n">
        <v>4595859</v>
      </c>
      <c r="F15" s="22" t="n">
        <v>371794</v>
      </c>
      <c r="G15" s="22" t="n">
        <v>86636</v>
      </c>
      <c r="H15" s="22" t="n">
        <v>3182426</v>
      </c>
      <c r="I15" s="22" t="n">
        <v>3182425</v>
      </c>
      <c r="J15" s="22" t="n">
        <v>1</v>
      </c>
      <c r="K15" s="22" t="n">
        <v>2680003</v>
      </c>
      <c r="L15" s="22" t="n">
        <v>2679725</v>
      </c>
      <c r="M15" s="22" t="n">
        <v>278</v>
      </c>
      <c r="N15" s="14"/>
      <c r="O15" s="14"/>
      <c r="P15" s="14"/>
    </row>
    <row r="16" s="15" customFormat="true" ht="12.9" hidden="false" customHeight="true" outlineLevel="0" collapsed="false">
      <c r="A16" s="23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4"/>
      <c r="O16" s="14"/>
      <c r="P16" s="14"/>
    </row>
    <row r="17" s="15" customFormat="true" ht="12.9" hidden="false" customHeight="true" outlineLevel="0" collapsed="false">
      <c r="A17" s="16"/>
      <c r="B17" s="21" t="n">
        <v>2012</v>
      </c>
      <c r="C17" s="22" t="n">
        <v>10094016</v>
      </c>
      <c r="D17" s="22" t="n">
        <v>4684080</v>
      </c>
      <c r="E17" s="22" t="n">
        <v>4239461</v>
      </c>
      <c r="F17" s="22" t="n">
        <v>369830</v>
      </c>
      <c r="G17" s="22" t="n">
        <v>74789</v>
      </c>
      <c r="H17" s="22" t="n">
        <v>2829422</v>
      </c>
      <c r="I17" s="22" t="n">
        <v>2829420</v>
      </c>
      <c r="J17" s="22" t="n">
        <v>2</v>
      </c>
      <c r="K17" s="22" t="n">
        <v>2580514</v>
      </c>
      <c r="L17" s="22" t="n">
        <v>2580180</v>
      </c>
      <c r="M17" s="22" t="n">
        <v>334</v>
      </c>
      <c r="N17" s="14"/>
      <c r="O17" s="14"/>
      <c r="P17" s="14"/>
    </row>
    <row r="18" s="15" customFormat="true" ht="12.9" hidden="false" customHeight="true" outlineLevel="0" collapsed="false">
      <c r="A18" s="23" t="s">
        <v>17</v>
      </c>
      <c r="B18" s="21" t="n">
        <v>2013</v>
      </c>
      <c r="C18" s="22" t="n">
        <v>10506206</v>
      </c>
      <c r="D18" s="22" t="n">
        <v>4871363</v>
      </c>
      <c r="E18" s="22" t="n">
        <v>4421803</v>
      </c>
      <c r="F18" s="22" t="n">
        <v>368820</v>
      </c>
      <c r="G18" s="22" t="n">
        <v>80740</v>
      </c>
      <c r="H18" s="22" t="n">
        <v>3004577</v>
      </c>
      <c r="I18" s="22" t="n">
        <v>3004576</v>
      </c>
      <c r="J18" s="22" t="n">
        <v>1</v>
      </c>
      <c r="K18" s="22" t="n">
        <v>2630266</v>
      </c>
      <c r="L18" s="22" t="n">
        <v>2629964</v>
      </c>
      <c r="M18" s="22" t="n">
        <v>302</v>
      </c>
      <c r="N18" s="14"/>
      <c r="O18" s="14"/>
      <c r="P18" s="14"/>
    </row>
    <row r="19" s="15" customFormat="true" ht="12.9" hidden="false" customHeight="true" outlineLevel="0" collapsed="false">
      <c r="A19" s="23"/>
      <c r="B19" s="21" t="n">
        <v>2014</v>
      </c>
      <c r="C19" s="22" t="n">
        <v>10941326</v>
      </c>
      <c r="D19" s="22" t="n">
        <v>5065012</v>
      </c>
      <c r="E19" s="22" t="n">
        <v>4606205</v>
      </c>
      <c r="F19" s="22" t="n">
        <v>371781</v>
      </c>
      <c r="G19" s="22" t="n">
        <v>87026</v>
      </c>
      <c r="H19" s="22" t="n">
        <v>3194894</v>
      </c>
      <c r="I19" s="22" t="n">
        <v>3194893</v>
      </c>
      <c r="J19" s="22" t="n">
        <v>1</v>
      </c>
      <c r="K19" s="22" t="n">
        <v>2681420</v>
      </c>
      <c r="L19" s="22" t="n">
        <v>2681147</v>
      </c>
      <c r="M19" s="22" t="n">
        <v>273</v>
      </c>
      <c r="N19" s="14"/>
      <c r="O19" s="14"/>
      <c r="P19" s="14"/>
    </row>
    <row r="20" s="15" customFormat="true" ht="12.9" hidden="false" customHeight="true" outlineLevel="0" collapsed="false">
      <c r="A20" s="23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14"/>
      <c r="O20" s="14"/>
      <c r="P20" s="14"/>
    </row>
    <row r="21" s="15" customFormat="true" ht="12.9" hidden="false" customHeight="true" outlineLevel="0" collapsed="false">
      <c r="A21" s="16"/>
      <c r="B21" s="21" t="n">
        <v>2012</v>
      </c>
      <c r="C21" s="22" t="n">
        <v>10121176</v>
      </c>
      <c r="D21" s="22" t="n">
        <v>4696730</v>
      </c>
      <c r="E21" s="22" t="n">
        <v>4251952</v>
      </c>
      <c r="F21" s="22" t="n">
        <v>369583</v>
      </c>
      <c r="G21" s="22" t="n">
        <v>75195</v>
      </c>
      <c r="H21" s="22" t="n">
        <v>2840115</v>
      </c>
      <c r="I21" s="22" t="n">
        <v>2840113</v>
      </c>
      <c r="J21" s="22" t="n">
        <v>2</v>
      </c>
      <c r="K21" s="22" t="n">
        <v>2584331</v>
      </c>
      <c r="L21" s="22" t="n">
        <v>2584002</v>
      </c>
      <c r="M21" s="22" t="n">
        <v>329</v>
      </c>
      <c r="N21" s="14"/>
      <c r="O21" s="14"/>
      <c r="P21" s="14"/>
    </row>
    <row r="22" s="15" customFormat="true" ht="12.9" hidden="false" customHeight="true" outlineLevel="0" collapsed="false">
      <c r="A22" s="23" t="s">
        <v>18</v>
      </c>
      <c r="B22" s="21" t="n">
        <v>2013</v>
      </c>
      <c r="C22" s="22" t="n">
        <v>10536545</v>
      </c>
      <c r="D22" s="22" t="n">
        <v>4884418</v>
      </c>
      <c r="E22" s="22" t="n">
        <v>4434371</v>
      </c>
      <c r="F22" s="22" t="n">
        <v>368832</v>
      </c>
      <c r="G22" s="22" t="n">
        <v>81215</v>
      </c>
      <c r="H22" s="22" t="n">
        <v>3017680</v>
      </c>
      <c r="I22" s="22" t="n">
        <v>3017679</v>
      </c>
      <c r="J22" s="22" t="n">
        <v>1</v>
      </c>
      <c r="K22" s="22" t="n">
        <v>2634447</v>
      </c>
      <c r="L22" s="22" t="n">
        <v>2634149</v>
      </c>
      <c r="M22" s="22" t="n">
        <v>298</v>
      </c>
      <c r="N22" s="14"/>
      <c r="O22" s="14"/>
      <c r="P22" s="14"/>
    </row>
    <row r="23" s="15" customFormat="true" ht="12.9" hidden="false" customHeight="true" outlineLevel="0" collapsed="false">
      <c r="A23" s="23"/>
      <c r="B23" s="21" t="n">
        <v>2014</v>
      </c>
      <c r="C23" s="22" t="n">
        <v>10980790</v>
      </c>
      <c r="D23" s="22" t="n">
        <v>5082030</v>
      </c>
      <c r="E23" s="22" t="n">
        <v>4622313</v>
      </c>
      <c r="F23" s="22" t="n">
        <v>372038</v>
      </c>
      <c r="G23" s="22" t="n">
        <v>87679</v>
      </c>
      <c r="H23" s="22" t="n">
        <v>3211403</v>
      </c>
      <c r="I23" s="22" t="n">
        <v>3211402</v>
      </c>
      <c r="J23" s="22" t="n">
        <v>1</v>
      </c>
      <c r="K23" s="22" t="n">
        <v>2687357</v>
      </c>
      <c r="L23" s="22" t="n">
        <v>2687086</v>
      </c>
      <c r="M23" s="22" t="n">
        <v>271</v>
      </c>
      <c r="N23" s="14"/>
      <c r="O23" s="14"/>
      <c r="P23" s="14"/>
    </row>
    <row r="24" s="15" customFormat="true" ht="12.9" hidden="false" customHeight="true" outlineLevel="0" collapsed="false">
      <c r="A24" s="23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14"/>
      <c r="O24" s="14"/>
      <c r="P24" s="14"/>
    </row>
    <row r="25" s="15" customFormat="true" ht="12.9" hidden="false" customHeight="true" outlineLevel="0" collapsed="false">
      <c r="A25" s="16"/>
      <c r="B25" s="21" t="n">
        <v>2012</v>
      </c>
      <c r="C25" s="22" t="n">
        <v>10161326</v>
      </c>
      <c r="D25" s="22" t="n">
        <v>4714959</v>
      </c>
      <c r="E25" s="22" t="n">
        <v>4269601</v>
      </c>
      <c r="F25" s="22" t="n">
        <v>369480</v>
      </c>
      <c r="G25" s="22" t="n">
        <v>75878</v>
      </c>
      <c r="H25" s="22" t="n">
        <v>2855597</v>
      </c>
      <c r="I25" s="22" t="n">
        <v>2855595</v>
      </c>
      <c r="J25" s="22" t="n">
        <v>2</v>
      </c>
      <c r="K25" s="22" t="n">
        <v>2590770</v>
      </c>
      <c r="L25" s="22" t="n">
        <v>2590442</v>
      </c>
      <c r="M25" s="22" t="n">
        <v>328</v>
      </c>
      <c r="N25" s="14"/>
      <c r="O25" s="14"/>
      <c r="P25" s="14"/>
    </row>
    <row r="26" s="15" customFormat="true" ht="12.9" hidden="false" customHeight="true" outlineLevel="0" collapsed="false">
      <c r="A26" s="23" t="s">
        <v>19</v>
      </c>
      <c r="B26" s="21" t="n">
        <v>2013</v>
      </c>
      <c r="C26" s="22" t="n">
        <v>10581403</v>
      </c>
      <c r="D26" s="22" t="n">
        <v>4904236</v>
      </c>
      <c r="E26" s="22" t="n">
        <v>4453285</v>
      </c>
      <c r="F26" s="22" t="n">
        <v>368969</v>
      </c>
      <c r="G26" s="22" t="n">
        <v>81982</v>
      </c>
      <c r="H26" s="22" t="n">
        <v>3036766</v>
      </c>
      <c r="I26" s="22" t="n">
        <v>3036765</v>
      </c>
      <c r="J26" s="22" t="n">
        <v>1</v>
      </c>
      <c r="K26" s="22" t="n">
        <v>2640401</v>
      </c>
      <c r="L26" s="22" t="n">
        <v>2640105</v>
      </c>
      <c r="M26" s="22" t="n">
        <v>296</v>
      </c>
      <c r="N26" s="14"/>
      <c r="O26" s="14"/>
      <c r="P26" s="14"/>
    </row>
    <row r="27" s="15" customFormat="true" ht="12.9" hidden="false" customHeight="true" outlineLevel="0" collapsed="false">
      <c r="A27" s="23"/>
      <c r="B27" s="21" t="n">
        <v>2014</v>
      </c>
      <c r="C27" s="22" t="n">
        <v>11025736</v>
      </c>
      <c r="D27" s="22" t="n">
        <v>5101711</v>
      </c>
      <c r="E27" s="22" t="n">
        <v>4640655</v>
      </c>
      <c r="F27" s="22" t="n">
        <v>372649</v>
      </c>
      <c r="G27" s="22" t="n">
        <v>88407</v>
      </c>
      <c r="H27" s="22" t="n">
        <v>3230639</v>
      </c>
      <c r="I27" s="22" t="n">
        <v>3230638</v>
      </c>
      <c r="J27" s="22" t="n">
        <v>1</v>
      </c>
      <c r="K27" s="22" t="n">
        <v>2693386</v>
      </c>
      <c r="L27" s="22" t="n">
        <v>2693117</v>
      </c>
      <c r="M27" s="22" t="n">
        <v>269</v>
      </c>
      <c r="N27" s="14"/>
      <c r="O27" s="14"/>
      <c r="P27" s="14"/>
    </row>
    <row r="28" s="15" customFormat="true" ht="12.9" hidden="false" customHeight="true" outlineLevel="0" collapsed="false">
      <c r="A28" s="23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14"/>
      <c r="O28" s="14"/>
      <c r="P28" s="14"/>
    </row>
    <row r="29" s="15" customFormat="true" ht="12.9" hidden="false" customHeight="true" outlineLevel="0" collapsed="false">
      <c r="A29" s="16"/>
      <c r="B29" s="21" t="n">
        <v>2012</v>
      </c>
      <c r="C29" s="22" t="n">
        <v>10198271</v>
      </c>
      <c r="D29" s="22" t="n">
        <v>4733080</v>
      </c>
      <c r="E29" s="22" t="n">
        <v>4287277</v>
      </c>
      <c r="F29" s="22" t="n">
        <v>369225</v>
      </c>
      <c r="G29" s="22" t="n">
        <v>76578</v>
      </c>
      <c r="H29" s="22" t="n">
        <v>2870387</v>
      </c>
      <c r="I29" s="22" t="n">
        <v>2870386</v>
      </c>
      <c r="J29" s="22" t="n">
        <v>1</v>
      </c>
      <c r="K29" s="22" t="n">
        <v>2594804</v>
      </c>
      <c r="L29" s="22" t="n">
        <v>2594480</v>
      </c>
      <c r="M29" s="22" t="n">
        <v>324</v>
      </c>
      <c r="N29" s="14"/>
      <c r="O29" s="14"/>
      <c r="P29" s="14"/>
    </row>
    <row r="30" s="15" customFormat="true" ht="12.9" hidden="false" customHeight="true" outlineLevel="0" collapsed="false">
      <c r="A30" s="23" t="s">
        <v>20</v>
      </c>
      <c r="B30" s="21" t="n">
        <v>2013</v>
      </c>
      <c r="C30" s="22" t="n">
        <v>10629301</v>
      </c>
      <c r="D30" s="22" t="n">
        <v>4924426</v>
      </c>
      <c r="E30" s="22" t="n">
        <v>4472280</v>
      </c>
      <c r="F30" s="22" t="n">
        <v>369496</v>
      </c>
      <c r="G30" s="22" t="n">
        <v>82650</v>
      </c>
      <c r="H30" s="22" t="n">
        <v>3056234</v>
      </c>
      <c r="I30" s="22" t="n">
        <v>3056233</v>
      </c>
      <c r="J30" s="22" t="n">
        <v>1</v>
      </c>
      <c r="K30" s="22" t="n">
        <v>2648641</v>
      </c>
      <c r="L30" s="22" t="n">
        <v>2648346</v>
      </c>
      <c r="M30" s="22" t="n">
        <v>295</v>
      </c>
      <c r="N30" s="14"/>
      <c r="O30" s="14"/>
      <c r="P30" s="14"/>
    </row>
    <row r="31" s="15" customFormat="true" ht="12.9" hidden="false" customHeight="true" outlineLevel="0" collapsed="false">
      <c r="A31" s="23"/>
      <c r="B31" s="21" t="n">
        <v>2014</v>
      </c>
      <c r="C31" s="22" t="n">
        <v>11054786</v>
      </c>
      <c r="D31" s="22" t="n">
        <v>5114840</v>
      </c>
      <c r="E31" s="22" t="n">
        <v>4653221</v>
      </c>
      <c r="F31" s="22" t="n">
        <v>372695</v>
      </c>
      <c r="G31" s="22" t="n">
        <v>88924</v>
      </c>
      <c r="H31" s="22" t="n">
        <v>3243266</v>
      </c>
      <c r="I31" s="22" t="n">
        <v>3243265</v>
      </c>
      <c r="J31" s="22" t="n">
        <v>1</v>
      </c>
      <c r="K31" s="22" t="n">
        <v>2696680</v>
      </c>
      <c r="L31" s="22" t="n">
        <v>2696412</v>
      </c>
      <c r="M31" s="22" t="n">
        <v>268</v>
      </c>
      <c r="O31" s="14"/>
      <c r="P31" s="14"/>
    </row>
    <row r="32" s="15" customFormat="true" ht="12.9" hidden="false" customHeight="true" outlineLevel="0" collapsed="false">
      <c r="A32" s="23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O32" s="14"/>
      <c r="P32" s="14"/>
    </row>
    <row r="33" s="15" customFormat="true" ht="12.9" hidden="false" customHeight="true" outlineLevel="0" collapsed="false">
      <c r="A33" s="16"/>
      <c r="B33" s="21" t="n">
        <v>2012</v>
      </c>
      <c r="C33" s="22" t="n">
        <v>10228335</v>
      </c>
      <c r="D33" s="22" t="n">
        <v>4746745</v>
      </c>
      <c r="E33" s="22" t="n">
        <v>4300727</v>
      </c>
      <c r="F33" s="22" t="n">
        <v>368892</v>
      </c>
      <c r="G33" s="22" t="n">
        <v>77126</v>
      </c>
      <c r="H33" s="22" t="n">
        <v>2883035</v>
      </c>
      <c r="I33" s="22" t="n">
        <v>2883034</v>
      </c>
      <c r="J33" s="22" t="n">
        <v>1</v>
      </c>
      <c r="K33" s="22" t="n">
        <v>2598555</v>
      </c>
      <c r="L33" s="22" t="n">
        <v>2598235</v>
      </c>
      <c r="M33" s="22" t="n">
        <v>320</v>
      </c>
      <c r="O33" s="14"/>
      <c r="P33" s="14"/>
    </row>
    <row r="34" customFormat="false" ht="12.9" hidden="false" customHeight="true" outlineLevel="0" collapsed="false">
      <c r="A34" s="23" t="s">
        <v>21</v>
      </c>
      <c r="B34" s="21" t="n">
        <v>2013</v>
      </c>
      <c r="C34" s="22" t="n">
        <v>10657357</v>
      </c>
      <c r="D34" s="22" t="n">
        <v>4938291</v>
      </c>
      <c r="E34" s="22" t="n">
        <v>4485561</v>
      </c>
      <c r="F34" s="22" t="n">
        <v>369482</v>
      </c>
      <c r="G34" s="22" t="n">
        <v>83248</v>
      </c>
      <c r="H34" s="22" t="n">
        <v>3068892</v>
      </c>
      <c r="I34" s="22" t="n">
        <v>3068892</v>
      </c>
      <c r="J34" s="22" t="n">
        <v>0</v>
      </c>
      <c r="K34" s="22" t="n">
        <v>2650174</v>
      </c>
      <c r="L34" s="22" t="n">
        <v>2649880</v>
      </c>
      <c r="M34" s="22" t="n">
        <v>294</v>
      </c>
      <c r="O34" s="14"/>
      <c r="P34" s="14"/>
    </row>
    <row r="35" customFormat="false" ht="12.9" hidden="false" customHeight="true" outlineLevel="0" collapsed="false">
      <c r="A35" s="23"/>
      <c r="B35" s="21" t="n">
        <v>2014</v>
      </c>
      <c r="C35" s="22" t="n">
        <v>11089002</v>
      </c>
      <c r="D35" s="22" t="n">
        <v>5130001</v>
      </c>
      <c r="E35" s="22" t="n">
        <v>4667567</v>
      </c>
      <c r="F35" s="22" t="n">
        <v>372977</v>
      </c>
      <c r="G35" s="22" t="n">
        <v>89457</v>
      </c>
      <c r="H35" s="22" t="n">
        <v>3258474</v>
      </c>
      <c r="I35" s="22" t="n">
        <v>3258473</v>
      </c>
      <c r="J35" s="22" t="n">
        <v>1</v>
      </c>
      <c r="K35" s="22" t="n">
        <v>2700527</v>
      </c>
      <c r="L35" s="22" t="n">
        <v>2700259</v>
      </c>
      <c r="M35" s="22" t="n">
        <v>268</v>
      </c>
      <c r="O35" s="14"/>
      <c r="P35" s="14"/>
    </row>
    <row r="36" customFormat="false" ht="12.9" hidden="false" customHeight="true" outlineLevel="0" collapsed="false">
      <c r="A36" s="23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O36" s="14"/>
      <c r="P36" s="14"/>
    </row>
    <row r="37" customFormat="false" ht="12.9" hidden="false" customHeight="true" outlineLevel="0" collapsed="false">
      <c r="A37" s="16"/>
      <c r="B37" s="21" t="n">
        <v>2012</v>
      </c>
      <c r="C37" s="22" t="n">
        <v>10257654</v>
      </c>
      <c r="D37" s="22" t="n">
        <v>4760001</v>
      </c>
      <c r="E37" s="22" t="n">
        <v>4313734</v>
      </c>
      <c r="F37" s="22" t="n">
        <v>368719</v>
      </c>
      <c r="G37" s="22" t="n">
        <v>77548</v>
      </c>
      <c r="H37" s="22" t="n">
        <v>2895384</v>
      </c>
      <c r="I37" s="22" t="n">
        <v>2895383</v>
      </c>
      <c r="J37" s="22" t="n">
        <v>1</v>
      </c>
      <c r="K37" s="22" t="n">
        <v>2602269</v>
      </c>
      <c r="L37" s="22" t="n">
        <v>2601951</v>
      </c>
      <c r="M37" s="22" t="n">
        <v>318</v>
      </c>
      <c r="O37" s="14"/>
      <c r="P37" s="14"/>
    </row>
    <row r="38" customFormat="false" ht="12.9" hidden="false" customHeight="true" outlineLevel="0" collapsed="false">
      <c r="A38" s="23" t="s">
        <v>22</v>
      </c>
      <c r="B38" s="21" t="n">
        <v>2013</v>
      </c>
      <c r="C38" s="22" t="n">
        <v>10688906</v>
      </c>
      <c r="D38" s="22" t="n">
        <v>4953719</v>
      </c>
      <c r="E38" s="22" t="n">
        <v>4500401</v>
      </c>
      <c r="F38" s="22" t="n">
        <v>369565</v>
      </c>
      <c r="G38" s="22" t="n">
        <v>83753</v>
      </c>
      <c r="H38" s="22" t="n">
        <v>3082588</v>
      </c>
      <c r="I38" s="22" t="n">
        <v>3082588</v>
      </c>
      <c r="J38" s="22" t="n">
        <v>0</v>
      </c>
      <c r="K38" s="22" t="n">
        <v>2652599</v>
      </c>
      <c r="L38" s="22" t="n">
        <v>2652308</v>
      </c>
      <c r="M38" s="22" t="n">
        <v>291</v>
      </c>
      <c r="O38" s="14"/>
      <c r="P38" s="14"/>
    </row>
    <row r="39" customFormat="false" ht="12.9" hidden="false" customHeight="true" outlineLevel="0" collapsed="false">
      <c r="A39" s="23"/>
      <c r="B39" s="21" t="n">
        <v>2014</v>
      </c>
      <c r="C39" s="22" t="n">
        <v>11129316</v>
      </c>
      <c r="D39" s="22" t="n">
        <v>5148179</v>
      </c>
      <c r="E39" s="22" t="n">
        <v>4684756</v>
      </c>
      <c r="F39" s="22" t="n">
        <v>373403</v>
      </c>
      <c r="G39" s="22" t="n">
        <v>90020</v>
      </c>
      <c r="H39" s="22" t="n">
        <v>3275508</v>
      </c>
      <c r="I39" s="22" t="n">
        <v>3275507</v>
      </c>
      <c r="J39" s="22" t="n">
        <v>1</v>
      </c>
      <c r="K39" s="22" t="n">
        <v>2705629</v>
      </c>
      <c r="L39" s="22" t="n">
        <v>2705365</v>
      </c>
      <c r="M39" s="22" t="n">
        <v>264</v>
      </c>
      <c r="O39" s="14"/>
      <c r="P39" s="14"/>
    </row>
    <row r="40" customFormat="false" ht="12.9" hidden="false" customHeight="true" outlineLevel="0" collapsed="false">
      <c r="A40" s="23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O40" s="14"/>
      <c r="P40" s="14"/>
    </row>
    <row r="41" customFormat="false" ht="12.9" hidden="false" customHeight="true" outlineLevel="0" collapsed="false">
      <c r="A41" s="16"/>
      <c r="B41" s="21" t="n">
        <v>2012</v>
      </c>
      <c r="C41" s="22" t="n">
        <v>10299069</v>
      </c>
      <c r="D41" s="22" t="n">
        <v>4778129</v>
      </c>
      <c r="E41" s="22" t="n">
        <v>4331424</v>
      </c>
      <c r="F41" s="22" t="n">
        <v>368581</v>
      </c>
      <c r="G41" s="22" t="n">
        <v>78124</v>
      </c>
      <c r="H41" s="22" t="n">
        <v>2912721</v>
      </c>
      <c r="I41" s="22" t="n">
        <v>2912720</v>
      </c>
      <c r="J41" s="22" t="n">
        <v>1</v>
      </c>
      <c r="K41" s="22" t="n">
        <v>2608219</v>
      </c>
      <c r="L41" s="22" t="n">
        <v>2607906</v>
      </c>
      <c r="M41" s="22" t="n">
        <v>313</v>
      </c>
      <c r="O41" s="14"/>
      <c r="P41" s="14"/>
    </row>
    <row r="42" s="15" customFormat="true" ht="12.9" hidden="false" customHeight="true" outlineLevel="0" collapsed="false">
      <c r="A42" s="23" t="s">
        <v>23</v>
      </c>
      <c r="B42" s="21" t="n">
        <v>2013</v>
      </c>
      <c r="C42" s="22" t="n">
        <v>10733467</v>
      </c>
      <c r="D42" s="22" t="n">
        <v>4973974</v>
      </c>
      <c r="E42" s="22" t="n">
        <v>4519498</v>
      </c>
      <c r="F42" s="22" t="n">
        <v>370090</v>
      </c>
      <c r="G42" s="22" t="n">
        <v>84386</v>
      </c>
      <c r="H42" s="22" t="n">
        <v>3102027</v>
      </c>
      <c r="I42" s="22" t="n">
        <v>3102027</v>
      </c>
      <c r="J42" s="22" t="n">
        <v>0</v>
      </c>
      <c r="K42" s="22" t="n">
        <v>2657466</v>
      </c>
      <c r="L42" s="22" t="n">
        <v>2657178</v>
      </c>
      <c r="M42" s="22" t="n">
        <v>288</v>
      </c>
      <c r="O42" s="14"/>
      <c r="P42" s="14"/>
    </row>
    <row r="43" s="15" customFormat="true" ht="12.9" hidden="false" customHeight="true" outlineLevel="0" collapsed="false">
      <c r="A43" s="23"/>
      <c r="B43" s="21" t="n">
        <v>2014</v>
      </c>
      <c r="C43" s="22" t="n">
        <v>11154897</v>
      </c>
      <c r="D43" s="22" t="n">
        <v>5159944</v>
      </c>
      <c r="E43" s="22" t="n">
        <v>4695960</v>
      </c>
      <c r="F43" s="22" t="n">
        <v>373456</v>
      </c>
      <c r="G43" s="22" t="n">
        <v>90528</v>
      </c>
      <c r="H43" s="22" t="n">
        <v>3288888</v>
      </c>
      <c r="I43" s="22" t="n">
        <v>3288887</v>
      </c>
      <c r="J43" s="22" t="n">
        <v>1</v>
      </c>
      <c r="K43" s="22" t="n">
        <v>2706065</v>
      </c>
      <c r="L43" s="22" t="n">
        <v>2705807</v>
      </c>
      <c r="M43" s="22" t="n">
        <v>258</v>
      </c>
      <c r="O43" s="14"/>
      <c r="P43" s="14"/>
    </row>
    <row r="44" s="15" customFormat="true" ht="12.9" hidden="false" customHeight="true" outlineLevel="0" collapsed="false">
      <c r="A44" s="23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O44" s="14"/>
      <c r="P44" s="14"/>
    </row>
    <row r="45" s="15" customFormat="true" ht="12.9" hidden="false" customHeight="true" outlineLevel="0" collapsed="false">
      <c r="A45" s="16"/>
      <c r="B45" s="21" t="n">
        <v>2012</v>
      </c>
      <c r="C45" s="22" t="n">
        <v>10336854</v>
      </c>
      <c r="D45" s="22" t="n">
        <v>4794692</v>
      </c>
      <c r="E45" s="22" t="n">
        <v>4347547</v>
      </c>
      <c r="F45" s="22" t="n">
        <v>368458</v>
      </c>
      <c r="G45" s="22" t="n">
        <v>78687</v>
      </c>
      <c r="H45" s="22" t="n">
        <v>2928603</v>
      </c>
      <c r="I45" s="22" t="n">
        <v>2928602</v>
      </c>
      <c r="J45" s="22" t="n">
        <v>1</v>
      </c>
      <c r="K45" s="22" t="n">
        <v>2613559</v>
      </c>
      <c r="L45" s="22" t="n">
        <v>2613250</v>
      </c>
      <c r="M45" s="22" t="n">
        <v>309</v>
      </c>
      <c r="O45" s="14"/>
      <c r="P45" s="14"/>
    </row>
    <row r="46" s="15" customFormat="true" ht="12.9" hidden="false" customHeight="true" outlineLevel="0" collapsed="false">
      <c r="A46" s="23" t="s">
        <v>24</v>
      </c>
      <c r="B46" s="21" t="n">
        <v>2013</v>
      </c>
      <c r="C46" s="22" t="n">
        <v>10765556</v>
      </c>
      <c r="D46" s="22" t="n">
        <v>4989246</v>
      </c>
      <c r="E46" s="22" t="n">
        <v>4534084</v>
      </c>
      <c r="F46" s="22" t="n">
        <v>370220</v>
      </c>
      <c r="G46" s="22" t="n">
        <v>84942</v>
      </c>
      <c r="H46" s="22" t="n">
        <v>3115986</v>
      </c>
      <c r="I46" s="22" t="n">
        <v>3115986</v>
      </c>
      <c r="J46" s="22" t="n">
        <v>0</v>
      </c>
      <c r="K46" s="22" t="n">
        <v>2660324</v>
      </c>
      <c r="L46" s="22" t="n">
        <v>2660038</v>
      </c>
      <c r="M46" s="22" t="n">
        <v>286</v>
      </c>
      <c r="O46" s="14"/>
      <c r="P46" s="14"/>
    </row>
    <row r="47" s="15" customFormat="true" ht="12.9" hidden="false" customHeight="true" outlineLevel="0" collapsed="false">
      <c r="A47" s="23"/>
      <c r="B47" s="21" t="n">
        <v>2014</v>
      </c>
      <c r="C47" s="22" t="n">
        <v>11200808</v>
      </c>
      <c r="D47" s="22" t="n">
        <v>5179516</v>
      </c>
      <c r="E47" s="22" t="n">
        <v>4714499</v>
      </c>
      <c r="F47" s="22" t="n">
        <v>373902</v>
      </c>
      <c r="G47" s="22" t="n">
        <v>91115</v>
      </c>
      <c r="H47" s="22" t="n">
        <v>3309306</v>
      </c>
      <c r="I47" s="22" t="n">
        <v>3309305</v>
      </c>
      <c r="J47" s="22" t="n">
        <v>1</v>
      </c>
      <c r="K47" s="22" t="n">
        <v>2711986</v>
      </c>
      <c r="L47" s="22" t="n">
        <v>2711730</v>
      </c>
      <c r="M47" s="22" t="n">
        <v>256</v>
      </c>
      <c r="O47" s="14"/>
      <c r="P47" s="14"/>
    </row>
    <row r="48" s="15" customFormat="true" ht="12.9" hidden="false" customHeight="true" outlineLevel="0" collapsed="false">
      <c r="A48" s="23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O48" s="14"/>
      <c r="P48" s="14"/>
    </row>
    <row r="49" s="15" customFormat="true" ht="12.9" hidden="false" customHeight="true" outlineLevel="0" collapsed="false">
      <c r="A49" s="16"/>
      <c r="B49" s="21" t="n">
        <v>2012</v>
      </c>
      <c r="C49" s="22" t="n">
        <v>10369622</v>
      </c>
      <c r="D49" s="22" t="n">
        <v>4810234</v>
      </c>
      <c r="E49" s="22" t="n">
        <v>4362735</v>
      </c>
      <c r="F49" s="22" t="n">
        <v>368315</v>
      </c>
      <c r="G49" s="22" t="n">
        <v>79184</v>
      </c>
      <c r="H49" s="22" t="n">
        <v>2942953</v>
      </c>
      <c r="I49" s="22" t="n">
        <v>2942952</v>
      </c>
      <c r="J49" s="22" t="n">
        <v>1</v>
      </c>
      <c r="K49" s="22" t="n">
        <v>2616435</v>
      </c>
      <c r="L49" s="22" t="n">
        <v>2616128</v>
      </c>
      <c r="M49" s="22" t="n">
        <v>307</v>
      </c>
      <c r="O49" s="14"/>
      <c r="P49" s="14"/>
    </row>
    <row r="50" s="15" customFormat="true" ht="12.9" hidden="false" customHeight="true" outlineLevel="0" collapsed="false">
      <c r="A50" s="23" t="s">
        <v>25</v>
      </c>
      <c r="B50" s="21" t="n">
        <v>2013</v>
      </c>
      <c r="C50" s="22" t="n">
        <v>10820205</v>
      </c>
      <c r="D50" s="22" t="n">
        <v>5011829</v>
      </c>
      <c r="E50" s="22" t="n">
        <v>4555430</v>
      </c>
      <c r="F50" s="22" t="n">
        <v>370859</v>
      </c>
      <c r="G50" s="22" t="n">
        <v>85540</v>
      </c>
      <c r="H50" s="22" t="n">
        <v>3140512</v>
      </c>
      <c r="I50" s="22" t="n">
        <v>3140512</v>
      </c>
      <c r="J50" s="22" t="n">
        <v>0</v>
      </c>
      <c r="K50" s="22" t="n">
        <v>2667864</v>
      </c>
      <c r="L50" s="22" t="n">
        <v>2667580</v>
      </c>
      <c r="M50" s="22" t="n">
        <v>284</v>
      </c>
      <c r="O50" s="14"/>
      <c r="P50" s="14"/>
    </row>
    <row r="51" s="15" customFormat="true" ht="12.9" hidden="false" customHeight="true" outlineLevel="0" collapsed="false">
      <c r="A51" s="23"/>
      <c r="B51" s="21" t="n">
        <v>2014</v>
      </c>
      <c r="C51" s="22" t="n">
        <v>11255841</v>
      </c>
      <c r="D51" s="22" t="n">
        <v>5202495</v>
      </c>
      <c r="E51" s="22" t="n">
        <v>4736446</v>
      </c>
      <c r="F51" s="22" t="n">
        <v>374261</v>
      </c>
      <c r="G51" s="22" t="n">
        <v>91788</v>
      </c>
      <c r="H51" s="22" t="n">
        <v>3334707</v>
      </c>
      <c r="I51" s="22" t="n">
        <v>3334706</v>
      </c>
      <c r="J51" s="22" t="n">
        <v>1</v>
      </c>
      <c r="K51" s="22" t="n">
        <v>2718639</v>
      </c>
      <c r="L51" s="22" t="n">
        <v>2718385</v>
      </c>
      <c r="M51" s="22" t="n">
        <v>254</v>
      </c>
      <c r="O51" s="14"/>
      <c r="P51" s="14"/>
    </row>
    <row r="52" s="15" customFormat="true" ht="12.9" hidden="false" customHeight="true" outlineLevel="0" collapsed="false">
      <c r="A52" s="23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O52" s="14"/>
      <c r="P52" s="14"/>
    </row>
    <row r="53" s="15" customFormat="true" ht="12.9" hidden="false" customHeight="true" outlineLevel="0" collapsed="false">
      <c r="A53" s="16"/>
      <c r="B53" s="21" t="n">
        <v>2012</v>
      </c>
      <c r="C53" s="22" t="n">
        <v>10417309</v>
      </c>
      <c r="D53" s="22" t="n">
        <v>4831035</v>
      </c>
      <c r="E53" s="22" t="n">
        <v>4382707</v>
      </c>
      <c r="F53" s="22" t="n">
        <v>368705</v>
      </c>
      <c r="G53" s="22" t="n">
        <v>79623</v>
      </c>
      <c r="H53" s="22" t="n">
        <v>2962933</v>
      </c>
      <c r="I53" s="22" t="n">
        <v>2962932</v>
      </c>
      <c r="J53" s="22" t="n">
        <v>1</v>
      </c>
      <c r="K53" s="22" t="n">
        <v>2623341</v>
      </c>
      <c r="L53" s="22" t="n">
        <v>2623037</v>
      </c>
      <c r="M53" s="22" t="n">
        <v>304</v>
      </c>
      <c r="O53" s="14"/>
      <c r="P53" s="14"/>
    </row>
    <row r="54" s="15" customFormat="true" ht="12.9" hidden="false" customHeight="true" outlineLevel="0" collapsed="false">
      <c r="A54" s="23" t="s">
        <v>26</v>
      </c>
      <c r="B54" s="21" t="n">
        <v>2013</v>
      </c>
      <c r="C54" s="22" t="n">
        <v>10846416</v>
      </c>
      <c r="D54" s="22" t="n">
        <v>5024912</v>
      </c>
      <c r="E54" s="22" t="n">
        <v>4568044</v>
      </c>
      <c r="F54" s="22" t="n">
        <v>370933</v>
      </c>
      <c r="G54" s="22" t="n">
        <v>85935</v>
      </c>
      <c r="H54" s="22" t="n">
        <v>3151497</v>
      </c>
      <c r="I54" s="22" t="n">
        <v>3151497</v>
      </c>
      <c r="J54" s="22" t="n">
        <v>0</v>
      </c>
      <c r="K54" s="22" t="n">
        <v>2670007</v>
      </c>
      <c r="L54" s="22" t="n">
        <v>2669727</v>
      </c>
      <c r="M54" s="22" t="n">
        <v>280</v>
      </c>
      <c r="O54" s="14"/>
      <c r="P54" s="14"/>
    </row>
    <row r="55" s="15" customFormat="true" ht="12.9" hidden="false" customHeight="true" outlineLevel="0" collapsed="false">
      <c r="A55" s="23"/>
      <c r="B55" s="21" t="n">
        <v>2014</v>
      </c>
      <c r="C55" s="22" t="n">
        <v>11290722</v>
      </c>
      <c r="D55" s="22" t="n">
        <v>5218541</v>
      </c>
      <c r="E55" s="22" t="n">
        <v>4751681</v>
      </c>
      <c r="F55" s="22" t="n">
        <v>374634</v>
      </c>
      <c r="G55" s="22" t="n">
        <v>92226</v>
      </c>
      <c r="H55" s="22" t="n">
        <v>3350935</v>
      </c>
      <c r="I55" s="22" t="n">
        <v>3350934</v>
      </c>
      <c r="J55" s="22" t="n">
        <v>1</v>
      </c>
      <c r="K55" s="22" t="n">
        <v>2721246</v>
      </c>
      <c r="L55" s="22" t="n">
        <v>2720993</v>
      </c>
      <c r="M55" s="22" t="n">
        <v>253</v>
      </c>
      <c r="O55" s="14"/>
      <c r="P55" s="14"/>
    </row>
    <row r="56" s="15" customFormat="true" ht="12.9" hidden="false" customHeight="true" outlineLevel="0" collapsed="false">
      <c r="A56" s="23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O56" s="14"/>
      <c r="P56" s="14"/>
    </row>
    <row r="57" s="15" customFormat="true" ht="12.9" hidden="false" customHeight="true" outlineLevel="0" collapsed="false">
      <c r="A57" s="16"/>
      <c r="B57" s="21" t="n">
        <v>2012</v>
      </c>
      <c r="C57" s="22" t="n">
        <v>10448591</v>
      </c>
      <c r="D57" s="22" t="n">
        <v>4844940</v>
      </c>
      <c r="E57" s="22" t="n">
        <v>4396071</v>
      </c>
      <c r="F57" s="22" t="n">
        <v>368855</v>
      </c>
      <c r="G57" s="22" t="n">
        <v>80014</v>
      </c>
      <c r="H57" s="22" t="n">
        <v>2977321</v>
      </c>
      <c r="I57" s="22" t="n">
        <v>2977320</v>
      </c>
      <c r="J57" s="22" t="n">
        <v>1</v>
      </c>
      <c r="K57" s="22" t="n">
        <v>2626330</v>
      </c>
      <c r="L57" s="22" t="n">
        <v>2626027</v>
      </c>
      <c r="M57" s="22" t="n">
        <v>303</v>
      </c>
      <c r="O57" s="14"/>
      <c r="P57" s="14"/>
    </row>
    <row r="58" s="15" customFormat="true" ht="12.9" hidden="false" customHeight="true" outlineLevel="0" collapsed="false">
      <c r="A58" s="23" t="s">
        <v>27</v>
      </c>
      <c r="B58" s="21" t="n">
        <v>2013</v>
      </c>
      <c r="C58" s="22" t="n">
        <v>10896690</v>
      </c>
      <c r="D58" s="22" t="n">
        <v>5045997</v>
      </c>
      <c r="E58" s="22" t="n">
        <v>4587826</v>
      </c>
      <c r="F58" s="22" t="n">
        <v>371802</v>
      </c>
      <c r="G58" s="22" t="n">
        <v>86369</v>
      </c>
      <c r="H58" s="22" t="n">
        <v>3172936</v>
      </c>
      <c r="I58" s="22" t="n">
        <v>3172936</v>
      </c>
      <c r="J58" s="22" t="n">
        <v>0</v>
      </c>
      <c r="K58" s="22" t="n">
        <v>2677757</v>
      </c>
      <c r="L58" s="22" t="n">
        <v>2677478</v>
      </c>
      <c r="M58" s="22" t="n">
        <v>279</v>
      </c>
      <c r="O58" s="14"/>
      <c r="P58" s="14"/>
    </row>
    <row r="59" s="15" customFormat="true" ht="12.9" hidden="false" customHeight="true" outlineLevel="0" collapsed="false">
      <c r="A59" s="23"/>
      <c r="B59" s="21" t="n">
        <v>2014</v>
      </c>
      <c r="C59" s="22" t="n">
        <v>11328953</v>
      </c>
      <c r="D59" s="22" t="n">
        <v>5235398</v>
      </c>
      <c r="E59" s="22" t="n">
        <v>4767623</v>
      </c>
      <c r="F59" s="22" t="n">
        <v>375137</v>
      </c>
      <c r="G59" s="22" t="n">
        <v>92638</v>
      </c>
      <c r="H59" s="22" t="n">
        <v>3368272</v>
      </c>
      <c r="I59" s="22" t="n">
        <v>3368272</v>
      </c>
      <c r="J59" s="22" t="n">
        <v>0</v>
      </c>
      <c r="K59" s="22" t="n">
        <v>2725283</v>
      </c>
      <c r="L59" s="22" t="n">
        <v>2725033</v>
      </c>
      <c r="M59" s="22" t="n">
        <v>250</v>
      </c>
      <c r="O59" s="14"/>
      <c r="P59" s="14"/>
    </row>
    <row r="60" customFormat="false" ht="4.5" hidden="false" customHeight="true" outlineLevel="0" collapsed="false">
      <c r="A60" s="2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9" hidden="false" customHeight="true" outlineLevel="0" collapsed="false">
      <c r="A61" s="25" t="s">
        <v>2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15" customFormat="true" ht="9" hidden="false" customHeight="true" outlineLevel="0" collapsed="false">
      <c r="C62" s="26"/>
      <c r="D62" s="26"/>
      <c r="E62" s="26"/>
      <c r="F62" s="26"/>
      <c r="G62" s="26"/>
      <c r="H62" s="26"/>
    </row>
    <row r="63" s="15" customFormat="true" ht="9" hidden="false" customHeight="true" outlineLevel="0" collapsed="false">
      <c r="A63" s="27" t="s">
        <v>29</v>
      </c>
      <c r="B63" s="27"/>
      <c r="C63" s="26"/>
      <c r="D63" s="26"/>
      <c r="E63" s="26"/>
      <c r="F63" s="26"/>
      <c r="G63" s="26"/>
      <c r="H63" s="26"/>
    </row>
    <row r="64" customFormat="false" ht="9" hidden="false" customHeight="true" outlineLevel="0" collapsed="false"/>
  </sheetData>
  <mergeCells count="9">
    <mergeCell ref="A1:M1"/>
    <mergeCell ref="A3:M3"/>
    <mergeCell ref="A5:A8"/>
    <mergeCell ref="B5:B8"/>
    <mergeCell ref="C5:M5"/>
    <mergeCell ref="D6:M6"/>
    <mergeCell ref="D7:G7"/>
    <mergeCell ref="H7:J7"/>
    <mergeCell ref="K7:M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01:24Z</dcterms:created>
  <dc:creator/>
  <dc:description/>
  <dc:language>en-US</dc:language>
  <cp:lastModifiedBy>Sergio Luiz Maximino - MPS</cp:lastModifiedBy>
  <cp:lastPrinted>2012-01-09T18:13:00Z</cp:lastPrinted>
  <dcterms:modified xsi:type="dcterms:W3CDTF">2016-04-08T14:59:58Z</dcterms:modified>
  <cp:revision>0</cp:revision>
  <dc:subject>EMISSÃO</dc:subject>
  <dc:title/>
</cp:coreProperties>
</file>