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8_02" sheetId="1" state="visible" r:id="rId2"/>
  </sheets>
  <definedNames>
    <definedName function="false" hidden="false" name="CID_CAB" vbProcedure="false">#REF!</definedName>
    <definedName function="false" hidden="false" name="LOOP" vbProcedure="false">#REF!</definedName>
    <definedName function="false" hidden="false" name="pag1" vbProcedure="false">14C08_02!$A$1:$G$149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14C08_02!$A$10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CAPÍTULO 8 - APOSENTADORIAS</t>
  </si>
  <si>
    <t xml:space="preserve">8.2 - Valor de aposentadorias urbanas emitidas, por grupos de espécies,  segundo as</t>
  </si>
  <si>
    <t xml:space="preserve">Grandes Regiões e Unidades da Federação - Posição em dezembro - 2012/2014</t>
  </si>
  <si>
    <t xml:space="preserve">GRANDES REGIÕES
E
UNIDADES DA FEDERAÇÃO</t>
  </si>
  <si>
    <t xml:space="preserve">Anos</t>
  </si>
  <si>
    <t xml:space="preserve">VALOR DE APOSENTADORIAS URBANAS EMITIDAS (R$ Mil)</t>
  </si>
  <si>
    <t xml:space="preserve">Total</t>
  </si>
  <si>
    <t xml:space="preserve">Grupos de Espécies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41</t>
  </si>
  <si>
    <t xml:space="preserve">32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 1. Não estão incluídas as informações referentes às espécies acidentárias (ver Capítulo 12).</t>
  </si>
  <si>
    <t xml:space="preserve">                2. As diferenças porventura existentes entre soma de parcelas e totais são provenientes de arredondamento.</t>
  </si>
  <si>
    <t xml:space="preserve">                3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  <font>
      <b val="true"/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6.43"/>
    <col collapsed="false" customWidth="true" hidden="false" outlineLevel="0" max="4" min="3" style="1" width="13.43"/>
    <col collapsed="false" customWidth="true" hidden="false" outlineLevel="0" max="5" min="5" style="1" width="13.32"/>
    <col collapsed="false" customWidth="true" hidden="false" outlineLevel="0" max="7" min="6" style="1" width="13.43"/>
    <col collapsed="false" customWidth="true" hidden="false" outlineLevel="0" max="8" min="8" style="2" width="11.32"/>
    <col collapsed="false" customWidth="true" hidden="false" outlineLevel="0" max="9" min="9" style="2" width="11.09"/>
    <col collapsed="false" customWidth="true" hidden="false" outlineLevel="0" max="10" min="10" style="2" width="10.99"/>
    <col collapsed="false" customWidth="true" hidden="false" outlineLevel="0" max="12" min="11" style="2" width="11.32"/>
    <col collapsed="false" customWidth="true" hidden="false" outlineLevel="0" max="13" min="13" style="2" width="10.99"/>
    <col collapsed="false" customWidth="false" hidden="false" outlineLevel="0" max="257" min="14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7"/>
      <c r="H5" s="6"/>
      <c r="I5" s="6"/>
      <c r="J5" s="6"/>
      <c r="K5" s="6"/>
      <c r="L5" s="6"/>
      <c r="M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6" hidden="false" customHeight="true" outlineLevel="0" collapsed="false">
      <c r="A7" s="8"/>
      <c r="B7" s="9"/>
      <c r="C7" s="11" t="s">
        <v>6</v>
      </c>
      <c r="D7" s="10" t="s">
        <v>7</v>
      </c>
      <c r="E7" s="10"/>
      <c r="F7" s="10"/>
      <c r="G7" s="10"/>
      <c r="H7" s="10" t="s">
        <v>7</v>
      </c>
      <c r="I7" s="10"/>
      <c r="J7" s="10"/>
      <c r="K7" s="10"/>
      <c r="L7" s="10"/>
      <c r="M7" s="10"/>
    </row>
    <row r="8" customFormat="false" ht="12.6" hidden="false" customHeight="true" outlineLevel="0" collapsed="false">
      <c r="A8" s="8"/>
      <c r="B8" s="9"/>
      <c r="C8" s="9"/>
      <c r="D8" s="10" t="s">
        <v>8</v>
      </c>
      <c r="E8" s="10"/>
      <c r="F8" s="10"/>
      <c r="G8" s="10"/>
      <c r="H8" s="10" t="s">
        <v>9</v>
      </c>
      <c r="I8" s="10"/>
      <c r="J8" s="10"/>
      <c r="K8" s="10" t="s">
        <v>10</v>
      </c>
      <c r="L8" s="10"/>
      <c r="M8" s="10"/>
    </row>
    <row r="9" customFormat="false" ht="12.6" hidden="false" customHeight="true" outlineLevel="0" collapsed="false">
      <c r="A9" s="8"/>
      <c r="B9" s="9"/>
      <c r="C9" s="9"/>
      <c r="D9" s="10" t="s">
        <v>6</v>
      </c>
      <c r="E9" s="10" t="s">
        <v>11</v>
      </c>
      <c r="F9" s="10" t="s">
        <v>12</v>
      </c>
      <c r="G9" s="10" t="s">
        <v>13</v>
      </c>
      <c r="H9" s="10" t="s">
        <v>6</v>
      </c>
      <c r="I9" s="10" t="s">
        <v>14</v>
      </c>
      <c r="J9" s="10" t="s">
        <v>13</v>
      </c>
      <c r="K9" s="10" t="s">
        <v>6</v>
      </c>
      <c r="L9" s="10" t="s">
        <v>15</v>
      </c>
      <c r="M9" s="10" t="s">
        <v>13</v>
      </c>
    </row>
    <row r="10" s="15" customFormat="true" ht="11.1" hidden="false" customHeight="true" outlineLevel="0" collapsed="false">
      <c r="A10" s="12"/>
      <c r="B10" s="13" t="n">
        <v>2012</v>
      </c>
      <c r="C10" s="14" t="n">
        <f aca="false">C15+C48+C89+C110+C127</f>
        <v>10990829.04822</v>
      </c>
      <c r="D10" s="14" t="n">
        <f aca="false">D15+D48+D89+D110+D127</f>
        <v>6585451.68396</v>
      </c>
      <c r="E10" s="14" t="n">
        <f aca="false">E15+E48+E89+E110+E127</f>
        <v>5893060.35882</v>
      </c>
      <c r="F10" s="14" t="n">
        <f aca="false">F15+F48+F89+F110+F127</f>
        <v>582638.59727</v>
      </c>
      <c r="G10" s="14" t="n">
        <f aca="false">G15+G48+G89+G110+G127</f>
        <v>109752.72787</v>
      </c>
      <c r="H10" s="14" t="n">
        <f aca="false">H15+H48+H89+H110+H127</f>
        <v>2263797.27821</v>
      </c>
      <c r="I10" s="14" t="n">
        <f aca="false">I15+I48+I89+I110+I127</f>
        <v>2263796.73321</v>
      </c>
      <c r="J10" s="14" t="n">
        <f aca="false">J15+J48+J89+J110+J127</f>
        <v>0.545</v>
      </c>
      <c r="K10" s="14" t="n">
        <f aca="false">K15+K48+K89+K110+K127</f>
        <v>2141580.08605</v>
      </c>
      <c r="L10" s="14" t="n">
        <f aca="false">L15+L48+L89+L110+L127</f>
        <v>2141161.65054</v>
      </c>
      <c r="M10" s="14" t="n">
        <f aca="false">M15+M48+M89+M110+M127</f>
        <v>418.43551</v>
      </c>
    </row>
    <row r="11" s="17" customFormat="true" ht="9" hidden="false" customHeight="true" outlineLevel="0" collapsed="false">
      <c r="A11" s="16" t="s">
        <v>16</v>
      </c>
      <c r="B11" s="13" t="n">
        <v>2013</v>
      </c>
      <c r="C11" s="14" t="n">
        <f aca="false">C16+C49+C90+C111+C128</f>
        <v>12320022.33047</v>
      </c>
      <c r="D11" s="14" t="n">
        <f aca="false">D16+D49+D90+D111+D128</f>
        <v>7312795.04117</v>
      </c>
      <c r="E11" s="14" t="n">
        <f aca="false">E16+E49+E90+E111+E128</f>
        <v>6549331.18458</v>
      </c>
      <c r="F11" s="14" t="n">
        <f aca="false">F16+F49+F90+F111+F128</f>
        <v>639377.55196</v>
      </c>
      <c r="G11" s="14" t="n">
        <f aca="false">G16+G49+G90+G111+G128</f>
        <v>124086.30463</v>
      </c>
      <c r="H11" s="14" t="n">
        <f aca="false">H16+H49+H90+H111+H128</f>
        <v>2612401.6381</v>
      </c>
      <c r="I11" s="14" t="n">
        <f aca="false">I16+I49+I90+I111+I128</f>
        <v>2612401.6381</v>
      </c>
      <c r="J11" s="14" t="n">
        <f aca="false">J16+J49+J90+J111+J128</f>
        <v>0</v>
      </c>
      <c r="K11" s="14" t="n">
        <f aca="false">K16+K49+K90+K111+K128</f>
        <v>2394825.6512</v>
      </c>
      <c r="L11" s="14" t="n">
        <f aca="false">L16+L49+L90+L111+L128</f>
        <v>2394401.8217</v>
      </c>
      <c r="M11" s="14" t="n">
        <f aca="false">M16+M49+M90+M111+M128</f>
        <v>423.8295</v>
      </c>
    </row>
    <row r="12" s="17" customFormat="true" ht="9" hidden="false" customHeight="true" outlineLevel="0" collapsed="false">
      <c r="A12" s="15"/>
      <c r="B12" s="13" t="n">
        <v>2014</v>
      </c>
      <c r="C12" s="14" t="n">
        <f aca="false">C17+C50+C91+C112+C129</f>
        <v>13592603.40598</v>
      </c>
      <c r="D12" s="14" t="n">
        <f aca="false">D17+D50+D91+D112+D129</f>
        <v>8028952.58862</v>
      </c>
      <c r="E12" s="14" t="n">
        <f aca="false">E17+E50+E91+E112+E129</f>
        <v>7194308.29872</v>
      </c>
      <c r="F12" s="14" t="n">
        <f aca="false">F17+F50+F91+F112+F129</f>
        <v>695922.60599</v>
      </c>
      <c r="G12" s="14" t="n">
        <f aca="false">G17+G50+G91+G112+G129</f>
        <v>138721.68391</v>
      </c>
      <c r="H12" s="14" t="n">
        <f aca="false">H17+H50+H91+H112+H129</f>
        <v>2958330.66116</v>
      </c>
      <c r="I12" s="14" t="n">
        <f aca="false">I17+I50+I91+I112+I129</f>
        <v>2958330.66116</v>
      </c>
      <c r="J12" s="14" t="n">
        <f aca="false">J17+J50+J91+J112+J129</f>
        <v>0</v>
      </c>
      <c r="K12" s="14" t="n">
        <f aca="false">K17+K50+K91+K112+K129</f>
        <v>2605320.1562</v>
      </c>
      <c r="L12" s="14" t="n">
        <f aca="false">L17+L50+L91+L112+L129</f>
        <v>2604933.02818</v>
      </c>
      <c r="M12" s="14" t="n">
        <f aca="false">M17+M50+M91+M112+M129</f>
        <v>387.12802</v>
      </c>
    </row>
    <row r="13" s="17" customFormat="true" ht="9.9" hidden="false" customHeight="true" outlineLevel="0" collapsed="false">
      <c r="A13" s="1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7" customFormat="true" ht="9.9" hidden="false" customHeight="true" outlineLevel="0" collapsed="false">
      <c r="A14" s="1"/>
      <c r="B14" s="1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s="17" customFormat="true" ht="9.9" hidden="false" customHeight="true" outlineLevel="0" collapsed="false">
      <c r="A15" s="15"/>
      <c r="B15" s="13" t="n">
        <v>2012</v>
      </c>
      <c r="C15" s="14" t="n">
        <v>190895.51346</v>
      </c>
      <c r="D15" s="14" t="n">
        <v>91157.84542</v>
      </c>
      <c r="E15" s="14" t="n">
        <v>81578.7136</v>
      </c>
      <c r="F15" s="14" t="n">
        <v>6819.35226</v>
      </c>
      <c r="G15" s="14" t="n">
        <v>2759.77956</v>
      </c>
      <c r="H15" s="14" t="n">
        <v>50802.59546</v>
      </c>
      <c r="I15" s="14" t="n">
        <v>50802.59546</v>
      </c>
      <c r="J15" s="14" t="n">
        <v>0</v>
      </c>
      <c r="K15" s="14" t="n">
        <v>48935.07258</v>
      </c>
      <c r="L15" s="14" t="n">
        <v>48935.07258</v>
      </c>
      <c r="M15" s="14" t="n">
        <v>0</v>
      </c>
    </row>
    <row r="16" s="17" customFormat="true" ht="9.6" hidden="false" customHeight="true" outlineLevel="0" collapsed="false">
      <c r="A16" s="16" t="s">
        <v>17</v>
      </c>
      <c r="B16" s="13" t="n">
        <v>2013</v>
      </c>
      <c r="C16" s="14" t="n">
        <v>218297.52525</v>
      </c>
      <c r="D16" s="14" t="n">
        <v>101272.69361</v>
      </c>
      <c r="E16" s="14" t="n">
        <v>91139.18751</v>
      </c>
      <c r="F16" s="14" t="n">
        <v>6955.0907</v>
      </c>
      <c r="G16" s="14" t="n">
        <v>3178.4154</v>
      </c>
      <c r="H16" s="14" t="n">
        <v>60586.28219</v>
      </c>
      <c r="I16" s="14" t="n">
        <v>60586.28219</v>
      </c>
      <c r="J16" s="14" t="n">
        <v>0</v>
      </c>
      <c r="K16" s="14" t="n">
        <v>56438.54945</v>
      </c>
      <c r="L16" s="14" t="n">
        <v>56438.54945</v>
      </c>
      <c r="M16" s="14" t="n">
        <v>0</v>
      </c>
    </row>
    <row r="17" s="17" customFormat="true" ht="9.9" hidden="false" customHeight="true" outlineLevel="0" collapsed="false">
      <c r="A17" s="15"/>
      <c r="B17" s="13" t="n">
        <v>2014</v>
      </c>
      <c r="C17" s="14" t="n">
        <v>247379.00881</v>
      </c>
      <c r="D17" s="14" t="n">
        <v>113579.7112</v>
      </c>
      <c r="E17" s="14" t="n">
        <v>102136.7779</v>
      </c>
      <c r="F17" s="14" t="n">
        <v>7739.20561</v>
      </c>
      <c r="G17" s="14" t="n">
        <v>3703.72769</v>
      </c>
      <c r="H17" s="14" t="n">
        <v>70968.97578</v>
      </c>
      <c r="I17" s="14" t="n">
        <v>70968.97578</v>
      </c>
      <c r="J17" s="14" t="n">
        <v>0</v>
      </c>
      <c r="K17" s="14" t="n">
        <v>62830.32183</v>
      </c>
      <c r="L17" s="14" t="n">
        <v>62830.32183</v>
      </c>
      <c r="M17" s="14" t="n">
        <v>0</v>
      </c>
    </row>
    <row r="18" s="17" customFormat="true" ht="9.9" hidden="false" customHeight="true" outlineLevel="0" collapsed="false">
      <c r="A18" s="15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s="17" customFormat="true" ht="9.9" hidden="false" customHeight="true" outlineLevel="0" collapsed="false">
      <c r="A19" s="15"/>
      <c r="B19" s="19" t="n">
        <v>2012</v>
      </c>
      <c r="C19" s="20" t="n">
        <v>13413.4599</v>
      </c>
      <c r="D19" s="20" t="n">
        <v>4539.123</v>
      </c>
      <c r="E19" s="20" t="n">
        <v>4125.43575</v>
      </c>
      <c r="F19" s="20" t="n">
        <v>320.88572</v>
      </c>
      <c r="G19" s="20" t="n">
        <v>92.80153</v>
      </c>
      <c r="H19" s="20" t="n">
        <v>3825.58035</v>
      </c>
      <c r="I19" s="20" t="n">
        <v>3825.58035</v>
      </c>
      <c r="J19" s="20" t="n">
        <v>0</v>
      </c>
      <c r="K19" s="20" t="n">
        <v>5048.75655</v>
      </c>
      <c r="L19" s="20" t="n">
        <v>5048.75655</v>
      </c>
      <c r="M19" s="20" t="n">
        <v>0</v>
      </c>
    </row>
    <row r="20" s="17" customFormat="true" ht="9.9" hidden="false" customHeight="true" outlineLevel="0" collapsed="false">
      <c r="A20" s="21" t="s">
        <v>18</v>
      </c>
      <c r="B20" s="19" t="n">
        <v>2013</v>
      </c>
      <c r="C20" s="20" t="n">
        <v>16351.97908</v>
      </c>
      <c r="D20" s="20" t="n">
        <v>5454.8379</v>
      </c>
      <c r="E20" s="20" t="n">
        <v>4973.16304</v>
      </c>
      <c r="F20" s="20" t="n">
        <v>369.8158</v>
      </c>
      <c r="G20" s="20" t="n">
        <v>111.85906</v>
      </c>
      <c r="H20" s="20" t="n">
        <v>4632.31733</v>
      </c>
      <c r="I20" s="20" t="n">
        <v>4632.31733</v>
      </c>
      <c r="J20" s="20" t="n">
        <v>0</v>
      </c>
      <c r="K20" s="20" t="n">
        <v>6264.82385</v>
      </c>
      <c r="L20" s="20" t="n">
        <v>6264.82385</v>
      </c>
      <c r="M20" s="20" t="n">
        <v>0</v>
      </c>
    </row>
    <row r="21" s="17" customFormat="true" ht="9.9" hidden="false" customHeight="true" outlineLevel="0" collapsed="false">
      <c r="A21" s="15"/>
      <c r="B21" s="19" t="n">
        <v>2014</v>
      </c>
      <c r="C21" s="20" t="n">
        <v>19086.5257</v>
      </c>
      <c r="D21" s="20" t="n">
        <v>6338.88957</v>
      </c>
      <c r="E21" s="20" t="n">
        <v>5771.8862</v>
      </c>
      <c r="F21" s="20" t="n">
        <v>416.21505</v>
      </c>
      <c r="G21" s="20" t="n">
        <v>150.78832</v>
      </c>
      <c r="H21" s="20" t="n">
        <v>5496.52638</v>
      </c>
      <c r="I21" s="20" t="n">
        <v>5496.52638</v>
      </c>
      <c r="J21" s="20" t="n">
        <v>0</v>
      </c>
      <c r="K21" s="20" t="n">
        <v>7251.10975</v>
      </c>
      <c r="L21" s="20" t="n">
        <v>7251.10975</v>
      </c>
      <c r="M21" s="20" t="n">
        <v>0</v>
      </c>
    </row>
    <row r="22" s="17" customFormat="true" ht="9.9" hidden="false" customHeight="true" outlineLevel="0" collapsed="false">
      <c r="A22" s="1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s="17" customFormat="true" ht="9.9" hidden="false" customHeight="true" outlineLevel="0" collapsed="false">
      <c r="A23" s="1"/>
      <c r="B23" s="19" t="n">
        <v>2012</v>
      </c>
      <c r="C23" s="20" t="n">
        <v>6575.99865</v>
      </c>
      <c r="D23" s="20" t="n">
        <v>3289.1904</v>
      </c>
      <c r="E23" s="20" t="n">
        <v>2711.21019</v>
      </c>
      <c r="F23" s="20" t="n">
        <v>257.69589</v>
      </c>
      <c r="G23" s="20" t="n">
        <v>320.28432</v>
      </c>
      <c r="H23" s="20" t="n">
        <v>1850.84404</v>
      </c>
      <c r="I23" s="20" t="n">
        <v>1850.84404</v>
      </c>
      <c r="J23" s="20" t="n">
        <v>0</v>
      </c>
      <c r="K23" s="20" t="n">
        <v>1435.96421</v>
      </c>
      <c r="L23" s="20" t="n">
        <v>1435.96421</v>
      </c>
      <c r="M23" s="20" t="n">
        <v>0</v>
      </c>
    </row>
    <row r="24" s="17" customFormat="true" ht="9.9" hidden="false" customHeight="true" outlineLevel="0" collapsed="false">
      <c r="A24" s="21" t="s">
        <v>19</v>
      </c>
      <c r="B24" s="19" t="n">
        <v>2013</v>
      </c>
      <c r="C24" s="20" t="n">
        <v>7775.18355</v>
      </c>
      <c r="D24" s="20" t="n">
        <v>3924.48088</v>
      </c>
      <c r="E24" s="20" t="n">
        <v>3264.74873</v>
      </c>
      <c r="F24" s="20" t="n">
        <v>307.59174</v>
      </c>
      <c r="G24" s="20" t="n">
        <v>352.14041</v>
      </c>
      <c r="H24" s="20" t="n">
        <v>2176.84007</v>
      </c>
      <c r="I24" s="20" t="n">
        <v>2176.84007</v>
      </c>
      <c r="J24" s="20" t="n">
        <v>0</v>
      </c>
      <c r="K24" s="20" t="n">
        <v>1673.8626</v>
      </c>
      <c r="L24" s="20" t="n">
        <v>1673.8626</v>
      </c>
      <c r="M24" s="20" t="n">
        <v>0</v>
      </c>
    </row>
    <row r="25" s="17" customFormat="true" ht="9.9" hidden="false" customHeight="true" outlineLevel="0" collapsed="false">
      <c r="A25" s="1"/>
      <c r="B25" s="19" t="n">
        <v>2014</v>
      </c>
      <c r="C25" s="20" t="n">
        <v>8917.65664</v>
      </c>
      <c r="D25" s="20" t="n">
        <v>4446.42685</v>
      </c>
      <c r="E25" s="20" t="n">
        <v>3708.38135</v>
      </c>
      <c r="F25" s="20" t="n">
        <v>326.30291</v>
      </c>
      <c r="G25" s="20" t="n">
        <v>411.74259</v>
      </c>
      <c r="H25" s="20" t="n">
        <v>2554.43441</v>
      </c>
      <c r="I25" s="20" t="n">
        <v>2554.43441</v>
      </c>
      <c r="J25" s="20" t="n">
        <v>0</v>
      </c>
      <c r="K25" s="20" t="n">
        <v>1916.79538</v>
      </c>
      <c r="L25" s="20" t="n">
        <v>1916.79538</v>
      </c>
      <c r="M25" s="20" t="n">
        <v>0</v>
      </c>
    </row>
    <row r="26" s="17" customFormat="true" ht="9.9" hidden="false" customHeight="true" outlineLevel="0" collapsed="false">
      <c r="A26" s="1"/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s="22" customFormat="true" ht="9.9" hidden="false" customHeight="true" outlineLevel="0" collapsed="false">
      <c r="A27" s="1"/>
      <c r="B27" s="19" t="n">
        <v>2012</v>
      </c>
      <c r="C27" s="20" t="n">
        <v>48004.29424</v>
      </c>
      <c r="D27" s="20" t="n">
        <v>22270.85927</v>
      </c>
      <c r="E27" s="20" t="n">
        <v>20842.72865</v>
      </c>
      <c r="F27" s="20" t="n">
        <v>1242.62299</v>
      </c>
      <c r="G27" s="20" t="n">
        <v>185.50763</v>
      </c>
      <c r="H27" s="20" t="n">
        <v>12484.1468</v>
      </c>
      <c r="I27" s="20" t="n">
        <v>12484.1468</v>
      </c>
      <c r="J27" s="20" t="n">
        <v>0</v>
      </c>
      <c r="K27" s="20" t="n">
        <v>13249.28817</v>
      </c>
      <c r="L27" s="20" t="n">
        <v>13249.28817</v>
      </c>
      <c r="M27" s="20" t="n">
        <v>0</v>
      </c>
    </row>
    <row r="28" s="22" customFormat="true" ht="9.9" hidden="false" customHeight="true" outlineLevel="0" collapsed="false">
      <c r="A28" s="21" t="s">
        <v>20</v>
      </c>
      <c r="B28" s="19" t="n">
        <v>2013</v>
      </c>
      <c r="C28" s="20" t="n">
        <v>54743.99019</v>
      </c>
      <c r="D28" s="20" t="n">
        <v>24854.90087</v>
      </c>
      <c r="E28" s="20" t="n">
        <v>23381.45716</v>
      </c>
      <c r="F28" s="20" t="n">
        <v>1246.85505</v>
      </c>
      <c r="G28" s="20" t="n">
        <v>226.58866</v>
      </c>
      <c r="H28" s="20" t="n">
        <v>14881.37627</v>
      </c>
      <c r="I28" s="20" t="n">
        <v>14881.37627</v>
      </c>
      <c r="J28" s="20" t="n">
        <v>0</v>
      </c>
      <c r="K28" s="20" t="n">
        <v>15007.71305</v>
      </c>
      <c r="L28" s="20" t="n">
        <v>15007.71305</v>
      </c>
      <c r="M28" s="20" t="n">
        <v>0</v>
      </c>
    </row>
    <row r="29" s="22" customFormat="true" ht="9.9" hidden="false" customHeight="true" outlineLevel="0" collapsed="false">
      <c r="A29" s="23"/>
      <c r="B29" s="19" t="n">
        <v>2014</v>
      </c>
      <c r="C29" s="20" t="n">
        <v>62097.93497</v>
      </c>
      <c r="D29" s="20" t="n">
        <v>28117.13972</v>
      </c>
      <c r="E29" s="20" t="n">
        <v>26514.28432</v>
      </c>
      <c r="F29" s="20" t="n">
        <v>1328.7813</v>
      </c>
      <c r="G29" s="20" t="n">
        <v>274.0741</v>
      </c>
      <c r="H29" s="20" t="n">
        <v>17514.96486</v>
      </c>
      <c r="I29" s="20" t="n">
        <v>17514.96486</v>
      </c>
      <c r="J29" s="20" t="n">
        <v>0</v>
      </c>
      <c r="K29" s="20" t="n">
        <v>16465.83039</v>
      </c>
      <c r="L29" s="20" t="n">
        <v>16465.83039</v>
      </c>
      <c r="M29" s="20" t="n">
        <v>0</v>
      </c>
    </row>
    <row r="30" s="22" customFormat="true" ht="9.9" hidden="false" customHeight="true" outlineLevel="0" collapsed="false">
      <c r="A30" s="23"/>
      <c r="B30" s="19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</row>
    <row r="31" s="22" customFormat="true" ht="9.9" hidden="false" customHeight="true" outlineLevel="0" collapsed="false">
      <c r="A31" s="1"/>
      <c r="B31" s="19" t="n">
        <v>2012</v>
      </c>
      <c r="C31" s="20" t="n">
        <v>3396.91463</v>
      </c>
      <c r="D31" s="20" t="n">
        <v>930.88284</v>
      </c>
      <c r="E31" s="20" t="n">
        <v>855.89463</v>
      </c>
      <c r="F31" s="20" t="n">
        <v>53.71083</v>
      </c>
      <c r="G31" s="20" t="n">
        <v>21.27738</v>
      </c>
      <c r="H31" s="20" t="n">
        <v>911.82931</v>
      </c>
      <c r="I31" s="20" t="n">
        <v>911.82931</v>
      </c>
      <c r="J31" s="20" t="n">
        <v>0</v>
      </c>
      <c r="K31" s="20" t="n">
        <v>1554.20248</v>
      </c>
      <c r="L31" s="20" t="n">
        <v>1554.20248</v>
      </c>
      <c r="M31" s="20" t="n">
        <v>0</v>
      </c>
    </row>
    <row r="32" s="22" customFormat="true" ht="9.9" hidden="false" customHeight="true" outlineLevel="0" collapsed="false">
      <c r="A32" s="21" t="s">
        <v>21</v>
      </c>
      <c r="B32" s="19" t="n">
        <v>2013</v>
      </c>
      <c r="C32" s="20" t="n">
        <v>4090.76511</v>
      </c>
      <c r="D32" s="20" t="n">
        <v>1155.49678</v>
      </c>
      <c r="E32" s="20" t="n">
        <v>1071.67804</v>
      </c>
      <c r="F32" s="20" t="n">
        <v>55.59969</v>
      </c>
      <c r="G32" s="20" t="n">
        <v>28.21905</v>
      </c>
      <c r="H32" s="20" t="n">
        <v>1155.27888</v>
      </c>
      <c r="I32" s="20" t="n">
        <v>1155.27888</v>
      </c>
      <c r="J32" s="20" t="n">
        <v>0</v>
      </c>
      <c r="K32" s="20" t="n">
        <v>1779.98945</v>
      </c>
      <c r="L32" s="20" t="n">
        <v>1779.98945</v>
      </c>
      <c r="M32" s="20" t="n">
        <v>0</v>
      </c>
    </row>
    <row r="33" s="22" customFormat="true" ht="9.9" hidden="false" customHeight="true" outlineLevel="0" collapsed="false">
      <c r="A33" s="23"/>
      <c r="B33" s="19" t="n">
        <v>2014</v>
      </c>
      <c r="C33" s="20" t="n">
        <v>4802.88688</v>
      </c>
      <c r="D33" s="20" t="n">
        <v>1378.28927</v>
      </c>
      <c r="E33" s="20" t="n">
        <v>1287.70175</v>
      </c>
      <c r="F33" s="20" t="n">
        <v>59.25208</v>
      </c>
      <c r="G33" s="20" t="n">
        <v>31.33544</v>
      </c>
      <c r="H33" s="20" t="n">
        <v>1436.83866</v>
      </c>
      <c r="I33" s="20" t="n">
        <v>1436.83866</v>
      </c>
      <c r="J33" s="20" t="n">
        <v>0</v>
      </c>
      <c r="K33" s="20" t="n">
        <v>1987.75895</v>
      </c>
      <c r="L33" s="20" t="n">
        <v>1987.75895</v>
      </c>
      <c r="M33" s="20" t="n">
        <v>0</v>
      </c>
    </row>
    <row r="34" s="22" customFormat="true" ht="9.9" hidden="false" customHeight="true" outlineLevel="0" collapsed="false">
      <c r="A34" s="1"/>
      <c r="B34" s="19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s="22" customFormat="true" ht="9.9" hidden="false" customHeight="true" outlineLevel="0" collapsed="false">
      <c r="A35" s="1"/>
      <c r="B35" s="19" t="n">
        <v>2012</v>
      </c>
      <c r="C35" s="20" t="n">
        <v>101499.20172</v>
      </c>
      <c r="D35" s="20" t="n">
        <v>53332.94636</v>
      </c>
      <c r="E35" s="20" t="n">
        <v>47357.50707</v>
      </c>
      <c r="F35" s="20" t="n">
        <v>4456.4981</v>
      </c>
      <c r="G35" s="20" t="n">
        <v>1518.94119</v>
      </c>
      <c r="H35" s="20" t="n">
        <v>25638.40213</v>
      </c>
      <c r="I35" s="20" t="n">
        <v>25638.40213</v>
      </c>
      <c r="J35" s="20" t="n">
        <v>0</v>
      </c>
      <c r="K35" s="20" t="n">
        <v>22527.85323</v>
      </c>
      <c r="L35" s="20" t="n">
        <v>22527.85323</v>
      </c>
      <c r="M35" s="20" t="n">
        <v>0</v>
      </c>
    </row>
    <row r="36" s="22" customFormat="true" ht="9.9" hidden="false" customHeight="true" outlineLevel="0" collapsed="false">
      <c r="A36" s="21" t="s">
        <v>22</v>
      </c>
      <c r="B36" s="19" t="n">
        <v>2013</v>
      </c>
      <c r="C36" s="20" t="n">
        <v>113894.39003</v>
      </c>
      <c r="D36" s="20" t="n">
        <v>58025.96076</v>
      </c>
      <c r="E36" s="20" t="n">
        <v>51861.3348</v>
      </c>
      <c r="F36" s="20" t="n">
        <v>4401.51076</v>
      </c>
      <c r="G36" s="20" t="n">
        <v>1763.1152</v>
      </c>
      <c r="H36" s="20" t="n">
        <v>30287.01069</v>
      </c>
      <c r="I36" s="20" t="n">
        <v>30287.01069</v>
      </c>
      <c r="J36" s="20" t="n">
        <v>0</v>
      </c>
      <c r="K36" s="20" t="n">
        <v>25581.41858</v>
      </c>
      <c r="L36" s="20" t="n">
        <v>25581.41858</v>
      </c>
      <c r="M36" s="20" t="n">
        <v>0</v>
      </c>
    </row>
    <row r="37" s="22" customFormat="true" ht="9.9" hidden="false" customHeight="true" outlineLevel="0" collapsed="false">
      <c r="A37" s="23"/>
      <c r="B37" s="19" t="n">
        <v>2014</v>
      </c>
      <c r="C37" s="20" t="n">
        <v>127526.22469</v>
      </c>
      <c r="D37" s="20" t="n">
        <v>64375.33257</v>
      </c>
      <c r="E37" s="20" t="n">
        <v>57404.70341</v>
      </c>
      <c r="F37" s="20" t="n">
        <v>4895.94483</v>
      </c>
      <c r="G37" s="20" t="n">
        <v>2074.68433</v>
      </c>
      <c r="H37" s="20" t="n">
        <v>35119.70461</v>
      </c>
      <c r="I37" s="20" t="n">
        <v>35119.70461</v>
      </c>
      <c r="J37" s="20" t="n">
        <v>0</v>
      </c>
      <c r="K37" s="20" t="n">
        <v>28031.18751</v>
      </c>
      <c r="L37" s="20" t="n">
        <v>28031.18751</v>
      </c>
      <c r="M37" s="20" t="n">
        <v>0</v>
      </c>
    </row>
    <row r="38" s="22" customFormat="true" ht="9.9" hidden="false" customHeight="true" outlineLevel="0" collapsed="false">
      <c r="A38" s="23"/>
      <c r="B38" s="19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s="22" customFormat="true" ht="9.9" hidden="false" customHeight="true" outlineLevel="0" collapsed="false">
      <c r="A39" s="1"/>
      <c r="B39" s="19" t="n">
        <v>2012</v>
      </c>
      <c r="C39" s="20" t="n">
        <v>4758.83166</v>
      </c>
      <c r="D39" s="20" t="n">
        <v>2338.20309</v>
      </c>
      <c r="E39" s="20" t="n">
        <v>2063.22888</v>
      </c>
      <c r="F39" s="20" t="n">
        <v>252.01375</v>
      </c>
      <c r="G39" s="20" t="n">
        <v>22.96046</v>
      </c>
      <c r="H39" s="20" t="n">
        <v>1550.54214</v>
      </c>
      <c r="I39" s="20" t="n">
        <v>1550.54214</v>
      </c>
      <c r="J39" s="20" t="n">
        <v>0</v>
      </c>
      <c r="K39" s="20" t="n">
        <v>870.08643</v>
      </c>
      <c r="L39" s="20" t="n">
        <v>870.08643</v>
      </c>
      <c r="M39" s="20" t="n">
        <v>0</v>
      </c>
    </row>
    <row r="40" s="22" customFormat="true" ht="9.9" hidden="false" customHeight="true" outlineLevel="0" collapsed="false">
      <c r="A40" s="21" t="s">
        <v>23</v>
      </c>
      <c r="B40" s="19" t="n">
        <v>2013</v>
      </c>
      <c r="C40" s="20" t="n">
        <v>5612.97582</v>
      </c>
      <c r="D40" s="20" t="n">
        <v>2678.36251</v>
      </c>
      <c r="E40" s="20" t="n">
        <v>2361.61131</v>
      </c>
      <c r="F40" s="20" t="n">
        <v>284.34375</v>
      </c>
      <c r="G40" s="20" t="n">
        <v>32.40745</v>
      </c>
      <c r="H40" s="20" t="n">
        <v>1908.88691</v>
      </c>
      <c r="I40" s="20" t="n">
        <v>1908.88691</v>
      </c>
      <c r="J40" s="20" t="n">
        <v>0</v>
      </c>
      <c r="K40" s="20" t="n">
        <v>1025.7264</v>
      </c>
      <c r="L40" s="20" t="n">
        <v>1025.7264</v>
      </c>
      <c r="M40" s="20" t="n">
        <v>0</v>
      </c>
    </row>
    <row r="41" s="22" customFormat="true" ht="9.9" hidden="false" customHeight="true" outlineLevel="0" collapsed="false">
      <c r="A41" s="23"/>
      <c r="B41" s="19" t="n">
        <v>2014</v>
      </c>
      <c r="C41" s="20" t="n">
        <v>6582.0577</v>
      </c>
      <c r="D41" s="20" t="n">
        <v>3104.70648</v>
      </c>
      <c r="E41" s="20" t="n">
        <v>2707.56885</v>
      </c>
      <c r="F41" s="20" t="n">
        <v>364.22579</v>
      </c>
      <c r="G41" s="20" t="n">
        <v>32.91184</v>
      </c>
      <c r="H41" s="20" t="n">
        <v>2286.80048</v>
      </c>
      <c r="I41" s="20" t="n">
        <v>2286.80048</v>
      </c>
      <c r="J41" s="20" t="n">
        <v>0</v>
      </c>
      <c r="K41" s="20" t="n">
        <v>1190.55074</v>
      </c>
      <c r="L41" s="20" t="n">
        <v>1190.55074</v>
      </c>
      <c r="M41" s="20" t="n">
        <v>0</v>
      </c>
    </row>
    <row r="42" s="22" customFormat="true" ht="9.9" hidden="false" customHeight="true" outlineLevel="0" collapsed="false">
      <c r="A42" s="1"/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s="17" customFormat="true" ht="9.9" hidden="false" customHeight="true" outlineLevel="0" collapsed="false">
      <c r="A43" s="1"/>
      <c r="B43" s="19" t="n">
        <v>2012</v>
      </c>
      <c r="C43" s="20" t="n">
        <v>13246.81266</v>
      </c>
      <c r="D43" s="20" t="n">
        <v>4456.64046</v>
      </c>
      <c r="E43" s="20" t="n">
        <v>3622.70843</v>
      </c>
      <c r="F43" s="20" t="n">
        <v>235.92498</v>
      </c>
      <c r="G43" s="20" t="n">
        <v>598.00705</v>
      </c>
      <c r="H43" s="20" t="n">
        <v>4541.25069</v>
      </c>
      <c r="I43" s="20" t="n">
        <v>4541.25069</v>
      </c>
      <c r="J43" s="20" t="n">
        <v>0</v>
      </c>
      <c r="K43" s="20" t="n">
        <v>4248.92151</v>
      </c>
      <c r="L43" s="20" t="n">
        <v>4248.92151</v>
      </c>
      <c r="M43" s="20" t="n">
        <v>0</v>
      </c>
    </row>
    <row r="44" s="17" customFormat="true" ht="9.9" hidden="false" customHeight="true" outlineLevel="0" collapsed="false">
      <c r="A44" s="21" t="s">
        <v>24</v>
      </c>
      <c r="B44" s="19" t="n">
        <v>2013</v>
      </c>
      <c r="C44" s="20" t="n">
        <v>15828.24147</v>
      </c>
      <c r="D44" s="20" t="n">
        <v>5178.65391</v>
      </c>
      <c r="E44" s="20" t="n">
        <v>4225.19443</v>
      </c>
      <c r="F44" s="20" t="n">
        <v>289.37391</v>
      </c>
      <c r="G44" s="20" t="n">
        <v>664.08557</v>
      </c>
      <c r="H44" s="20" t="n">
        <v>5544.57204</v>
      </c>
      <c r="I44" s="20" t="n">
        <v>5544.57204</v>
      </c>
      <c r="J44" s="20" t="n">
        <v>0</v>
      </c>
      <c r="K44" s="20" t="n">
        <v>5105.01552</v>
      </c>
      <c r="L44" s="20" t="n">
        <v>5105.01552</v>
      </c>
      <c r="M44" s="20" t="n">
        <v>0</v>
      </c>
    </row>
    <row r="45" s="17" customFormat="true" ht="9.9" hidden="false" customHeight="true" outlineLevel="0" collapsed="false">
      <c r="A45" s="23"/>
      <c r="B45" s="19" t="n">
        <v>2014</v>
      </c>
      <c r="C45" s="20" t="n">
        <v>18365.72223</v>
      </c>
      <c r="D45" s="20" t="n">
        <v>5818.92674</v>
      </c>
      <c r="E45" s="20" t="n">
        <v>4742.25202</v>
      </c>
      <c r="F45" s="20" t="n">
        <v>348.48365</v>
      </c>
      <c r="G45" s="20" t="n">
        <v>728.19107</v>
      </c>
      <c r="H45" s="20" t="n">
        <v>6559.70638</v>
      </c>
      <c r="I45" s="20" t="n">
        <v>6559.70638</v>
      </c>
      <c r="J45" s="20" t="n">
        <v>0</v>
      </c>
      <c r="K45" s="20" t="n">
        <v>5987.08911</v>
      </c>
      <c r="L45" s="20" t="n">
        <v>5987.08911</v>
      </c>
      <c r="M45" s="20" t="n">
        <v>0</v>
      </c>
    </row>
    <row r="46" s="17" customFormat="true" ht="9.9" hidden="false" customHeight="true" outlineLevel="0" collapsed="false">
      <c r="A46" s="1"/>
      <c r="B46" s="13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s="17" customFormat="true" ht="9.9" hidden="false" customHeight="true" outlineLevel="0" collapsed="false">
      <c r="A47" s="1"/>
      <c r="B47" s="13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s="17" customFormat="true" ht="9.9" hidden="false" customHeight="true" outlineLevel="0" collapsed="false">
      <c r="A48" s="15"/>
      <c r="B48" s="13" t="n">
        <v>2012</v>
      </c>
      <c r="C48" s="14" t="n">
        <v>1333080.80205</v>
      </c>
      <c r="D48" s="14" t="n">
        <v>686848.54598</v>
      </c>
      <c r="E48" s="14" t="n">
        <v>592745.06823</v>
      </c>
      <c r="F48" s="14" t="n">
        <v>70777.61229</v>
      </c>
      <c r="G48" s="14" t="n">
        <v>23325.86546</v>
      </c>
      <c r="H48" s="14" t="n">
        <v>310785.85264</v>
      </c>
      <c r="I48" s="14" t="n">
        <v>310785.85264</v>
      </c>
      <c r="J48" s="14" t="n">
        <v>0</v>
      </c>
      <c r="K48" s="14" t="n">
        <v>335446.40343</v>
      </c>
      <c r="L48" s="14" t="n">
        <v>335341.62236</v>
      </c>
      <c r="M48" s="14" t="n">
        <v>104.78107</v>
      </c>
    </row>
    <row r="49" s="17" customFormat="true" ht="9.9" hidden="false" customHeight="true" outlineLevel="0" collapsed="false">
      <c r="A49" s="16" t="s">
        <v>25</v>
      </c>
      <c r="B49" s="13" t="n">
        <v>2013</v>
      </c>
      <c r="C49" s="14" t="n">
        <v>1469326.98799</v>
      </c>
      <c r="D49" s="14" t="n">
        <v>735764.391</v>
      </c>
      <c r="E49" s="14" t="n">
        <v>637163.01495</v>
      </c>
      <c r="F49" s="14" t="n">
        <v>71930.60381</v>
      </c>
      <c r="G49" s="14" t="n">
        <v>26670.77224</v>
      </c>
      <c r="H49" s="14" t="n">
        <v>362355.64952</v>
      </c>
      <c r="I49" s="14" t="n">
        <v>362355.64952</v>
      </c>
      <c r="J49" s="14" t="n">
        <v>0</v>
      </c>
      <c r="K49" s="14" t="n">
        <v>371206.94747</v>
      </c>
      <c r="L49" s="14" t="n">
        <v>371094.9179</v>
      </c>
      <c r="M49" s="14" t="n">
        <v>112.02957</v>
      </c>
    </row>
    <row r="50" s="17" customFormat="true" ht="9.9" hidden="false" customHeight="true" outlineLevel="0" collapsed="false">
      <c r="A50" s="15"/>
      <c r="B50" s="13" t="n">
        <v>2014</v>
      </c>
      <c r="C50" s="14" t="n">
        <v>1632738.33214</v>
      </c>
      <c r="D50" s="14" t="n">
        <v>814336.13648</v>
      </c>
      <c r="E50" s="14" t="n">
        <v>702883.80274</v>
      </c>
      <c r="F50" s="14" t="n">
        <v>81384.5492</v>
      </c>
      <c r="G50" s="14" t="n">
        <v>30067.78454</v>
      </c>
      <c r="H50" s="14" t="n">
        <v>413991.22027</v>
      </c>
      <c r="I50" s="14" t="n">
        <v>413991.22027</v>
      </c>
      <c r="J50" s="14" t="n">
        <v>0</v>
      </c>
      <c r="K50" s="14" t="n">
        <v>404410.97539</v>
      </c>
      <c r="L50" s="14" t="n">
        <v>404321.50617</v>
      </c>
      <c r="M50" s="14" t="n">
        <v>89.46922</v>
      </c>
    </row>
    <row r="51" s="17" customFormat="true" ht="9.9" hidden="false" customHeight="true" outlineLevel="0" collapsed="false">
      <c r="A51" s="1"/>
      <c r="B51" s="13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s="17" customFormat="true" ht="9.9" hidden="false" customHeight="true" outlineLevel="0" collapsed="false">
      <c r="A52" s="1"/>
      <c r="B52" s="19" t="n">
        <v>2012</v>
      </c>
      <c r="C52" s="20" t="n">
        <v>58458.91322</v>
      </c>
      <c r="D52" s="20" t="n">
        <v>29095.23936</v>
      </c>
      <c r="E52" s="20" t="n">
        <v>25190.24707</v>
      </c>
      <c r="F52" s="20" t="n">
        <v>2189.09863</v>
      </c>
      <c r="G52" s="20" t="n">
        <v>1715.89366</v>
      </c>
      <c r="H52" s="20" t="n">
        <v>14094.0991</v>
      </c>
      <c r="I52" s="20" t="n">
        <v>14094.0991</v>
      </c>
      <c r="J52" s="20" t="n">
        <v>0</v>
      </c>
      <c r="K52" s="20" t="n">
        <v>15269.57476</v>
      </c>
      <c r="L52" s="20" t="n">
        <v>15269.57476</v>
      </c>
      <c r="M52" s="20" t="n">
        <v>0</v>
      </c>
    </row>
    <row r="53" s="17" customFormat="true" ht="9.9" hidden="false" customHeight="true" outlineLevel="0" collapsed="false">
      <c r="A53" s="21" t="s">
        <v>26</v>
      </c>
      <c r="B53" s="19" t="n">
        <v>2013</v>
      </c>
      <c r="C53" s="20" t="n">
        <v>68658.05127</v>
      </c>
      <c r="D53" s="20" t="n">
        <v>33081.06073</v>
      </c>
      <c r="E53" s="20" t="n">
        <v>28506.65034</v>
      </c>
      <c r="F53" s="20" t="n">
        <v>2592.83256</v>
      </c>
      <c r="G53" s="20" t="n">
        <v>1981.57783</v>
      </c>
      <c r="H53" s="20" t="n">
        <v>17196.73044</v>
      </c>
      <c r="I53" s="20" t="n">
        <v>17196.73044</v>
      </c>
      <c r="J53" s="20" t="n">
        <v>0</v>
      </c>
      <c r="K53" s="20" t="n">
        <v>18380.2601</v>
      </c>
      <c r="L53" s="20" t="n">
        <v>18380.2601</v>
      </c>
      <c r="M53" s="20" t="n">
        <v>0</v>
      </c>
    </row>
    <row r="54" s="17" customFormat="true" ht="9.9" hidden="false" customHeight="true" outlineLevel="0" collapsed="false">
      <c r="A54" s="1"/>
      <c r="B54" s="19" t="n">
        <v>2014</v>
      </c>
      <c r="C54" s="20" t="n">
        <v>77929.68041</v>
      </c>
      <c r="D54" s="20" t="n">
        <v>36981.63643</v>
      </c>
      <c r="E54" s="20" t="n">
        <v>31630.33431</v>
      </c>
      <c r="F54" s="20" t="n">
        <v>3044.67977</v>
      </c>
      <c r="G54" s="20" t="n">
        <v>2306.62235</v>
      </c>
      <c r="H54" s="20" t="n">
        <v>20173.64486</v>
      </c>
      <c r="I54" s="20" t="n">
        <v>20173.64486</v>
      </c>
      <c r="J54" s="20" t="n">
        <v>0</v>
      </c>
      <c r="K54" s="20" t="n">
        <v>20774.39912</v>
      </c>
      <c r="L54" s="20" t="n">
        <v>20774.39912</v>
      </c>
      <c r="M54" s="20" t="n">
        <v>0</v>
      </c>
    </row>
    <row r="55" s="17" customFormat="true" ht="9.9" hidden="false" customHeight="true" outlineLevel="0" collapsed="false">
      <c r="A55" s="1"/>
      <c r="B55" s="19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7" customFormat="true" ht="9.9" hidden="false" customHeight="true" outlineLevel="0" collapsed="false">
      <c r="A56" s="1"/>
      <c r="B56" s="19" t="n">
        <v>2012</v>
      </c>
      <c r="C56" s="20" t="n">
        <v>56821.6164</v>
      </c>
      <c r="D56" s="20" t="n">
        <v>21410.15306</v>
      </c>
      <c r="E56" s="20" t="n">
        <v>19322.77545</v>
      </c>
      <c r="F56" s="20" t="n">
        <v>1244.522</v>
      </c>
      <c r="G56" s="20" t="n">
        <v>842.85561</v>
      </c>
      <c r="H56" s="20" t="n">
        <v>16054.04613</v>
      </c>
      <c r="I56" s="20" t="n">
        <v>16054.04613</v>
      </c>
      <c r="J56" s="20" t="n">
        <v>0</v>
      </c>
      <c r="K56" s="20" t="n">
        <v>19357.41721</v>
      </c>
      <c r="L56" s="20" t="n">
        <v>19356.07521</v>
      </c>
      <c r="M56" s="20" t="n">
        <v>1.342</v>
      </c>
    </row>
    <row r="57" s="17" customFormat="true" ht="9.6" hidden="false" customHeight="true" outlineLevel="0" collapsed="false">
      <c r="A57" s="21" t="s">
        <v>27</v>
      </c>
      <c r="B57" s="19" t="n">
        <v>2013</v>
      </c>
      <c r="C57" s="20" t="n">
        <v>63873.20628</v>
      </c>
      <c r="D57" s="20" t="n">
        <v>24426.08433</v>
      </c>
      <c r="E57" s="20" t="n">
        <v>22090.5547</v>
      </c>
      <c r="F57" s="20" t="n">
        <v>1304.11459</v>
      </c>
      <c r="G57" s="20" t="n">
        <v>1031.41504</v>
      </c>
      <c r="H57" s="20" t="n">
        <v>18557.85211</v>
      </c>
      <c r="I57" s="20" t="n">
        <v>18557.85211</v>
      </c>
      <c r="J57" s="20" t="n">
        <v>0</v>
      </c>
      <c r="K57" s="20" t="n">
        <v>20889.26984</v>
      </c>
      <c r="L57" s="20" t="n">
        <v>20887.84284</v>
      </c>
      <c r="M57" s="20" t="n">
        <v>1.427</v>
      </c>
    </row>
    <row r="58" s="17" customFormat="true" ht="9.6" hidden="false" customHeight="true" outlineLevel="0" collapsed="false">
      <c r="A58" s="1"/>
      <c r="B58" s="19" t="n">
        <v>2014</v>
      </c>
      <c r="C58" s="20" t="n">
        <v>71837.67983</v>
      </c>
      <c r="D58" s="20" t="n">
        <v>27637.66112</v>
      </c>
      <c r="E58" s="20" t="n">
        <v>24923.18294</v>
      </c>
      <c r="F58" s="20" t="n">
        <v>1511.97997</v>
      </c>
      <c r="G58" s="20" t="n">
        <v>1202.49821</v>
      </c>
      <c r="H58" s="20" t="n">
        <v>21441.54041</v>
      </c>
      <c r="I58" s="20" t="n">
        <v>21441.54041</v>
      </c>
      <c r="J58" s="20" t="n">
        <v>0</v>
      </c>
      <c r="K58" s="20" t="n">
        <v>22758.4783</v>
      </c>
      <c r="L58" s="20" t="n">
        <v>22756.9751</v>
      </c>
      <c r="M58" s="20" t="n">
        <v>1.5032</v>
      </c>
    </row>
    <row r="59" s="17" customFormat="true" ht="9.6" hidden="false" customHeight="true" outlineLevel="0" collapsed="false">
      <c r="A59" s="1"/>
      <c r="B59" s="19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s="22" customFormat="true" ht="9.6" hidden="false" customHeight="true" outlineLevel="0" collapsed="false">
      <c r="A60" s="1"/>
      <c r="B60" s="19" t="n">
        <v>2012</v>
      </c>
      <c r="C60" s="20" t="n">
        <v>201323.16066</v>
      </c>
      <c r="D60" s="20" t="n">
        <v>104249.71594</v>
      </c>
      <c r="E60" s="20" t="n">
        <v>92488.51961</v>
      </c>
      <c r="F60" s="20" t="n">
        <v>8216.26229</v>
      </c>
      <c r="G60" s="20" t="n">
        <v>3544.93404</v>
      </c>
      <c r="H60" s="20" t="n">
        <v>60219.48744</v>
      </c>
      <c r="I60" s="20" t="n">
        <v>60219.48744</v>
      </c>
      <c r="J60" s="20" t="n">
        <v>0</v>
      </c>
      <c r="K60" s="20" t="n">
        <v>36853.95728</v>
      </c>
      <c r="L60" s="20" t="n">
        <v>36845.55509</v>
      </c>
      <c r="M60" s="20" t="n">
        <v>8.40219</v>
      </c>
    </row>
    <row r="61" s="22" customFormat="true" ht="9.6" hidden="false" customHeight="true" outlineLevel="0" collapsed="false">
      <c r="A61" s="21" t="s">
        <v>28</v>
      </c>
      <c r="B61" s="19" t="n">
        <v>2013</v>
      </c>
      <c r="C61" s="20" t="n">
        <v>226571.13494</v>
      </c>
      <c r="D61" s="20" t="n">
        <v>116330.12732</v>
      </c>
      <c r="E61" s="20" t="n">
        <v>102942.25373</v>
      </c>
      <c r="F61" s="20" t="n">
        <v>9258.04647</v>
      </c>
      <c r="G61" s="20" t="n">
        <v>4129.82712</v>
      </c>
      <c r="H61" s="20" t="n">
        <v>69392.72155</v>
      </c>
      <c r="I61" s="20" t="n">
        <v>69392.72155</v>
      </c>
      <c r="J61" s="20" t="n">
        <v>0</v>
      </c>
      <c r="K61" s="20" t="n">
        <v>40848.28607</v>
      </c>
      <c r="L61" s="20" t="n">
        <v>40839.31889</v>
      </c>
      <c r="M61" s="20" t="n">
        <v>8.96718</v>
      </c>
    </row>
    <row r="62" s="22" customFormat="true" ht="9.6" hidden="false" customHeight="true" outlineLevel="0" collapsed="false">
      <c r="A62" s="1"/>
      <c r="B62" s="19" t="n">
        <v>2014</v>
      </c>
      <c r="C62" s="20" t="n">
        <v>251421.44778</v>
      </c>
      <c r="D62" s="20" t="n">
        <v>128400.80968</v>
      </c>
      <c r="E62" s="20" t="n">
        <v>113231.22473</v>
      </c>
      <c r="F62" s="20" t="n">
        <v>10508.00413</v>
      </c>
      <c r="G62" s="20" t="n">
        <v>4661.58082</v>
      </c>
      <c r="H62" s="20" t="n">
        <v>78422.98057</v>
      </c>
      <c r="I62" s="20" t="n">
        <v>78422.98057</v>
      </c>
      <c r="J62" s="20" t="n">
        <v>0</v>
      </c>
      <c r="K62" s="20" t="n">
        <v>44597.65753</v>
      </c>
      <c r="L62" s="20" t="n">
        <v>44592.23255</v>
      </c>
      <c r="M62" s="20" t="n">
        <v>5.42498</v>
      </c>
    </row>
    <row r="63" s="22" customFormat="true" ht="9.6" hidden="false" customHeight="true" outlineLevel="0" collapsed="false">
      <c r="A63" s="1"/>
      <c r="B63" s="19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s="22" customFormat="true" ht="9.6" hidden="false" customHeight="true" outlineLevel="0" collapsed="false">
      <c r="A64" s="1"/>
      <c r="B64" s="19" t="n">
        <v>2012</v>
      </c>
      <c r="C64" s="20" t="n">
        <v>88208.7231</v>
      </c>
      <c r="D64" s="20" t="n">
        <v>39639.5565</v>
      </c>
      <c r="E64" s="20" t="n">
        <v>33566.34992</v>
      </c>
      <c r="F64" s="20" t="n">
        <v>4596.4642</v>
      </c>
      <c r="G64" s="20" t="n">
        <v>1476.74238</v>
      </c>
      <c r="H64" s="20" t="n">
        <v>20980.99946</v>
      </c>
      <c r="I64" s="20" t="n">
        <v>20980.99946</v>
      </c>
      <c r="J64" s="20" t="n">
        <v>0</v>
      </c>
      <c r="K64" s="20" t="n">
        <v>27588.16714</v>
      </c>
      <c r="L64" s="20" t="n">
        <v>27579.82681</v>
      </c>
      <c r="M64" s="20" t="n">
        <v>8.34033</v>
      </c>
    </row>
    <row r="65" s="22" customFormat="true" ht="9.6" hidden="false" customHeight="true" outlineLevel="0" collapsed="false">
      <c r="A65" s="21" t="s">
        <v>29</v>
      </c>
      <c r="B65" s="19" t="n">
        <v>2013</v>
      </c>
      <c r="C65" s="20" t="n">
        <v>97291.77085</v>
      </c>
      <c r="D65" s="20" t="n">
        <v>42118.32947</v>
      </c>
      <c r="E65" s="20" t="n">
        <v>35198.41528</v>
      </c>
      <c r="F65" s="20" t="n">
        <v>5276.36195</v>
      </c>
      <c r="G65" s="20" t="n">
        <v>1643.55224</v>
      </c>
      <c r="H65" s="20" t="n">
        <v>24563.26848</v>
      </c>
      <c r="I65" s="20" t="n">
        <v>24563.26848</v>
      </c>
      <c r="J65" s="20" t="n">
        <v>0</v>
      </c>
      <c r="K65" s="20" t="n">
        <v>30610.1729</v>
      </c>
      <c r="L65" s="20" t="n">
        <v>30600.34337</v>
      </c>
      <c r="M65" s="20" t="n">
        <v>9.82953</v>
      </c>
    </row>
    <row r="66" s="22" customFormat="true" ht="9.6" hidden="false" customHeight="true" outlineLevel="0" collapsed="false">
      <c r="A66" s="1"/>
      <c r="B66" s="19" t="n">
        <v>2014</v>
      </c>
      <c r="C66" s="20" t="n">
        <v>108923.57152</v>
      </c>
      <c r="D66" s="20" t="n">
        <v>47286.17279</v>
      </c>
      <c r="E66" s="20" t="n">
        <v>39539.0073</v>
      </c>
      <c r="F66" s="20" t="n">
        <v>5938.79873</v>
      </c>
      <c r="G66" s="20" t="n">
        <v>1808.36676</v>
      </c>
      <c r="H66" s="20" t="n">
        <v>28111.7715</v>
      </c>
      <c r="I66" s="20" t="n">
        <v>28111.7715</v>
      </c>
      <c r="J66" s="20" t="n">
        <v>0</v>
      </c>
      <c r="K66" s="20" t="n">
        <v>33525.62723</v>
      </c>
      <c r="L66" s="20" t="n">
        <v>33521.10811</v>
      </c>
      <c r="M66" s="20" t="n">
        <v>4.51912</v>
      </c>
    </row>
    <row r="67" s="22" customFormat="true" ht="9.6" hidden="false" customHeight="true" outlineLevel="0" collapsed="false">
      <c r="A67" s="1"/>
      <c r="B67" s="19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s="22" customFormat="true" ht="9.6" hidden="false" customHeight="true" outlineLevel="0" collapsed="false">
      <c r="A68" s="1"/>
      <c r="B68" s="19" t="n">
        <v>2012</v>
      </c>
      <c r="C68" s="20" t="n">
        <v>96698.14257</v>
      </c>
      <c r="D68" s="20" t="n">
        <v>40145.1863</v>
      </c>
      <c r="E68" s="20" t="n">
        <v>34846.85377</v>
      </c>
      <c r="F68" s="20" t="n">
        <v>3301.03062</v>
      </c>
      <c r="G68" s="20" t="n">
        <v>1997.30191</v>
      </c>
      <c r="H68" s="20" t="n">
        <v>27263.52636</v>
      </c>
      <c r="I68" s="20" t="n">
        <v>27263.52636</v>
      </c>
      <c r="J68" s="20" t="n">
        <v>0</v>
      </c>
      <c r="K68" s="20" t="n">
        <v>29289.42991</v>
      </c>
      <c r="L68" s="20" t="n">
        <v>29288.99451</v>
      </c>
      <c r="M68" s="20" t="n">
        <v>0.4354</v>
      </c>
    </row>
    <row r="69" s="22" customFormat="true" ht="9.6" hidden="false" customHeight="true" outlineLevel="0" collapsed="false">
      <c r="A69" s="21" t="s">
        <v>30</v>
      </c>
      <c r="B69" s="19" t="n">
        <v>2013</v>
      </c>
      <c r="C69" s="20" t="n">
        <v>109866.90705</v>
      </c>
      <c r="D69" s="20" t="n">
        <v>45396.69977</v>
      </c>
      <c r="E69" s="20" t="n">
        <v>39522.90661</v>
      </c>
      <c r="F69" s="20" t="n">
        <v>3574.83752</v>
      </c>
      <c r="G69" s="20" t="n">
        <v>2298.95564</v>
      </c>
      <c r="H69" s="20" t="n">
        <v>31688.08491</v>
      </c>
      <c r="I69" s="20" t="n">
        <v>31688.08491</v>
      </c>
      <c r="J69" s="20" t="n">
        <v>0</v>
      </c>
      <c r="K69" s="20" t="n">
        <v>32782.12237</v>
      </c>
      <c r="L69" s="20" t="n">
        <v>32781.63097</v>
      </c>
      <c r="M69" s="20" t="n">
        <v>0.4914</v>
      </c>
    </row>
    <row r="70" s="22" customFormat="true" ht="9.6" hidden="false" customHeight="true" outlineLevel="0" collapsed="false">
      <c r="A70" s="1"/>
      <c r="B70" s="19" t="n">
        <v>2014</v>
      </c>
      <c r="C70" s="20" t="n">
        <v>122308.34892</v>
      </c>
      <c r="D70" s="20" t="n">
        <v>50391.53145</v>
      </c>
      <c r="E70" s="20" t="n">
        <v>43832.18051</v>
      </c>
      <c r="F70" s="20" t="n">
        <v>4003.78272</v>
      </c>
      <c r="G70" s="20" t="n">
        <v>2555.56822</v>
      </c>
      <c r="H70" s="20" t="n">
        <v>36128.16513</v>
      </c>
      <c r="I70" s="20" t="n">
        <v>36128.16513</v>
      </c>
      <c r="J70" s="20" t="n">
        <v>0</v>
      </c>
      <c r="K70" s="20" t="n">
        <v>35788.65234</v>
      </c>
      <c r="L70" s="20" t="n">
        <v>35788.14514</v>
      </c>
      <c r="M70" s="20" t="n">
        <v>0.5072</v>
      </c>
    </row>
    <row r="71" s="22" customFormat="true" ht="9.6" hidden="false" customHeight="true" outlineLevel="0" collapsed="false">
      <c r="A71" s="1"/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s="22" customFormat="true" ht="9.6" hidden="false" customHeight="true" outlineLevel="0" collapsed="false">
      <c r="A72" s="1"/>
      <c r="B72" s="19" t="n">
        <v>2012</v>
      </c>
      <c r="C72" s="20" t="n">
        <v>281641.07236</v>
      </c>
      <c r="D72" s="20" t="n">
        <v>168030.5866</v>
      </c>
      <c r="E72" s="20" t="n">
        <v>147606.45765</v>
      </c>
      <c r="F72" s="20" t="n">
        <v>16727.84438</v>
      </c>
      <c r="G72" s="20" t="n">
        <v>3696.28457</v>
      </c>
      <c r="H72" s="20" t="n">
        <v>57748.07998</v>
      </c>
      <c r="I72" s="20" t="n">
        <v>57748.07998</v>
      </c>
      <c r="J72" s="20" t="n">
        <v>0</v>
      </c>
      <c r="K72" s="20" t="n">
        <v>55862.40578</v>
      </c>
      <c r="L72" s="20" t="n">
        <v>55817.20017</v>
      </c>
      <c r="M72" s="20" t="n">
        <v>45.20561</v>
      </c>
    </row>
    <row r="73" s="22" customFormat="true" ht="9.6" hidden="false" customHeight="true" outlineLevel="0" collapsed="false">
      <c r="A73" s="21" t="s">
        <v>31</v>
      </c>
      <c r="B73" s="19" t="n">
        <v>2013</v>
      </c>
      <c r="C73" s="20" t="n">
        <v>313259.25385</v>
      </c>
      <c r="D73" s="20" t="n">
        <v>184630.3201</v>
      </c>
      <c r="E73" s="20" t="n">
        <v>162620.51276</v>
      </c>
      <c r="F73" s="20" t="n">
        <v>17980.18348</v>
      </c>
      <c r="G73" s="20" t="n">
        <v>4029.62386</v>
      </c>
      <c r="H73" s="20" t="n">
        <v>67077.29214</v>
      </c>
      <c r="I73" s="20" t="n">
        <v>67077.29214</v>
      </c>
      <c r="J73" s="20" t="n">
        <v>0</v>
      </c>
      <c r="K73" s="20" t="n">
        <v>61551.64161</v>
      </c>
      <c r="L73" s="20" t="n">
        <v>61503.53143</v>
      </c>
      <c r="M73" s="20" t="n">
        <v>48.11018</v>
      </c>
    </row>
    <row r="74" s="22" customFormat="true" ht="9.6" hidden="false" customHeight="true" outlineLevel="0" collapsed="false">
      <c r="A74" s="1"/>
      <c r="B74" s="19" t="n">
        <v>2014</v>
      </c>
      <c r="C74" s="20" t="n">
        <v>343659.57657</v>
      </c>
      <c r="D74" s="20" t="n">
        <v>201102.95073</v>
      </c>
      <c r="E74" s="20" t="n">
        <v>177099.38387</v>
      </c>
      <c r="F74" s="20" t="n">
        <v>19597.22594</v>
      </c>
      <c r="G74" s="20" t="n">
        <v>4406.34092</v>
      </c>
      <c r="H74" s="20" t="n">
        <v>76375.85299</v>
      </c>
      <c r="I74" s="20" t="n">
        <v>76375.85299</v>
      </c>
      <c r="J74" s="20" t="n">
        <v>0</v>
      </c>
      <c r="K74" s="20" t="n">
        <v>66180.77285</v>
      </c>
      <c r="L74" s="20" t="n">
        <v>66149.60336</v>
      </c>
      <c r="M74" s="20" t="n">
        <v>31.16949</v>
      </c>
    </row>
    <row r="75" s="22" customFormat="true" ht="9.6" hidden="false" customHeight="true" outlineLevel="0" collapsed="false">
      <c r="A75" s="1"/>
      <c r="B75" s="19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22" customFormat="true" ht="9.6" hidden="false" customHeight="true" outlineLevel="0" collapsed="false">
      <c r="A76" s="1"/>
      <c r="B76" s="19" t="n">
        <v>2012</v>
      </c>
      <c r="C76" s="20" t="n">
        <v>82663.62398</v>
      </c>
      <c r="D76" s="20" t="n">
        <v>34343.66833</v>
      </c>
      <c r="E76" s="20" t="n">
        <v>28669.50123</v>
      </c>
      <c r="F76" s="20" t="n">
        <v>4561.00329</v>
      </c>
      <c r="G76" s="20" t="n">
        <v>1113.16381</v>
      </c>
      <c r="H76" s="20" t="n">
        <v>15175.76662</v>
      </c>
      <c r="I76" s="20" t="n">
        <v>15175.76662</v>
      </c>
      <c r="J76" s="20" t="n">
        <v>0</v>
      </c>
      <c r="K76" s="20" t="n">
        <v>33144.18903</v>
      </c>
      <c r="L76" s="20" t="n">
        <v>33121.79533</v>
      </c>
      <c r="M76" s="20" t="n">
        <v>22.3937</v>
      </c>
    </row>
    <row r="77" s="22" customFormat="true" ht="9.6" hidden="false" customHeight="true" outlineLevel="0" collapsed="false">
      <c r="A77" s="21" t="s">
        <v>32</v>
      </c>
      <c r="B77" s="19" t="n">
        <v>2013</v>
      </c>
      <c r="C77" s="20" t="n">
        <v>93757.76094</v>
      </c>
      <c r="D77" s="20" t="n">
        <v>39037.47811</v>
      </c>
      <c r="E77" s="20" t="n">
        <v>32119.39803</v>
      </c>
      <c r="F77" s="20" t="n">
        <v>5654.38634</v>
      </c>
      <c r="G77" s="20" t="n">
        <v>1263.69374</v>
      </c>
      <c r="H77" s="20" t="n">
        <v>17661.69124</v>
      </c>
      <c r="I77" s="20" t="n">
        <v>17661.69124</v>
      </c>
      <c r="J77" s="20" t="n">
        <v>0</v>
      </c>
      <c r="K77" s="20" t="n">
        <v>37058.59159</v>
      </c>
      <c r="L77" s="20" t="n">
        <v>37035.67282</v>
      </c>
      <c r="M77" s="20" t="n">
        <v>22.91877</v>
      </c>
    </row>
    <row r="78" s="22" customFormat="true" ht="9.6" hidden="false" customHeight="true" outlineLevel="0" collapsed="false">
      <c r="A78" s="1"/>
      <c r="B78" s="19" t="n">
        <v>2014</v>
      </c>
      <c r="C78" s="20" t="n">
        <v>103729.60797</v>
      </c>
      <c r="D78" s="20" t="n">
        <v>43474.8744</v>
      </c>
      <c r="E78" s="20" t="n">
        <v>35104.19026</v>
      </c>
      <c r="F78" s="20" t="n">
        <v>6931.92499</v>
      </c>
      <c r="G78" s="20" t="n">
        <v>1438.75915</v>
      </c>
      <c r="H78" s="20" t="n">
        <v>20218.51535</v>
      </c>
      <c r="I78" s="20" t="n">
        <v>20218.51535</v>
      </c>
      <c r="J78" s="20" t="n">
        <v>0</v>
      </c>
      <c r="K78" s="20" t="n">
        <v>40036.21822</v>
      </c>
      <c r="L78" s="20" t="n">
        <v>40011.8554</v>
      </c>
      <c r="M78" s="20" t="n">
        <v>24.36282</v>
      </c>
    </row>
    <row r="79" s="22" customFormat="true" ht="9.6" hidden="false" customHeight="true" outlineLevel="0" collapsed="false">
      <c r="A79" s="1"/>
      <c r="B79" s="19"/>
      <c r="C79" s="20"/>
      <c r="D79" s="20"/>
      <c r="E79" s="20"/>
      <c r="F79" s="20"/>
      <c r="G79" s="20"/>
      <c r="H79" s="23"/>
    </row>
    <row r="80" s="22" customFormat="true" ht="11.1" hidden="false" customHeight="true" outlineLevel="0" collapsed="false">
      <c r="A80" s="1"/>
      <c r="B80" s="19" t="n">
        <v>2012</v>
      </c>
      <c r="C80" s="20" t="n">
        <v>63622.74903</v>
      </c>
      <c r="D80" s="20" t="n">
        <v>37325.58961</v>
      </c>
      <c r="E80" s="20" t="n">
        <v>31378.01592</v>
      </c>
      <c r="F80" s="20" t="n">
        <v>5228.65749</v>
      </c>
      <c r="G80" s="20" t="n">
        <v>718.9162</v>
      </c>
      <c r="H80" s="20" t="n">
        <v>13988.14835</v>
      </c>
      <c r="I80" s="20" t="n">
        <v>13988.14835</v>
      </c>
      <c r="J80" s="20" t="n">
        <v>0</v>
      </c>
      <c r="K80" s="20" t="n">
        <v>12309.01107</v>
      </c>
      <c r="L80" s="20" t="n">
        <v>12303.00635</v>
      </c>
      <c r="M80" s="20" t="n">
        <v>6.00472</v>
      </c>
    </row>
    <row r="81" s="22" customFormat="true" ht="9.6" hidden="false" customHeight="true" outlineLevel="0" collapsed="false">
      <c r="A81" s="21" t="s">
        <v>33</v>
      </c>
      <c r="B81" s="19" t="n">
        <v>2013</v>
      </c>
      <c r="C81" s="20" t="n">
        <v>64615.31797</v>
      </c>
      <c r="D81" s="20" t="n">
        <v>35001.19226</v>
      </c>
      <c r="E81" s="20" t="n">
        <v>29447.19667</v>
      </c>
      <c r="F81" s="20" t="n">
        <v>4706.4726</v>
      </c>
      <c r="G81" s="20" t="n">
        <v>847.52299</v>
      </c>
      <c r="H81" s="20" t="n">
        <v>16186.63584</v>
      </c>
      <c r="I81" s="20" t="n">
        <v>16186.63584</v>
      </c>
      <c r="J81" s="20" t="n">
        <v>0</v>
      </c>
      <c r="K81" s="20" t="n">
        <v>13427.48987</v>
      </c>
      <c r="L81" s="20" t="n">
        <v>13421.16361</v>
      </c>
      <c r="M81" s="20" t="n">
        <v>6.32626</v>
      </c>
    </row>
    <row r="82" s="22" customFormat="true" ht="9.6" hidden="false" customHeight="true" outlineLevel="0" collapsed="false">
      <c r="A82" s="1"/>
      <c r="B82" s="19" t="n">
        <v>2014</v>
      </c>
      <c r="C82" s="20" t="n">
        <v>72805.03774</v>
      </c>
      <c r="D82" s="20" t="n">
        <v>39372.6392</v>
      </c>
      <c r="E82" s="20" t="n">
        <v>32985.73647</v>
      </c>
      <c r="F82" s="20" t="n">
        <v>5360.32599</v>
      </c>
      <c r="G82" s="20" t="n">
        <v>1026.57674</v>
      </c>
      <c r="H82" s="20" t="n">
        <v>18402.32878</v>
      </c>
      <c r="I82" s="20" t="n">
        <v>18402.32878</v>
      </c>
      <c r="J82" s="20" t="n">
        <v>0</v>
      </c>
      <c r="K82" s="20" t="n">
        <v>15030.06976</v>
      </c>
      <c r="L82" s="20" t="n">
        <v>15023.15548</v>
      </c>
      <c r="M82" s="20" t="n">
        <v>6.91428</v>
      </c>
    </row>
    <row r="83" s="22" customFormat="true" ht="9.6" hidden="false" customHeight="true" outlineLevel="0" collapsed="false">
      <c r="A83" s="1"/>
      <c r="B83" s="19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</row>
    <row r="84" s="22" customFormat="true" ht="9.6" hidden="false" customHeight="true" outlineLevel="0" collapsed="false">
      <c r="A84" s="1"/>
      <c r="B84" s="19" t="n">
        <v>2012</v>
      </c>
      <c r="C84" s="20" t="n">
        <v>403642.80073</v>
      </c>
      <c r="D84" s="20" t="n">
        <v>212608.85028</v>
      </c>
      <c r="E84" s="20" t="n">
        <v>179676.34761</v>
      </c>
      <c r="F84" s="20" t="n">
        <v>24712.72939</v>
      </c>
      <c r="G84" s="20" t="n">
        <v>8219.77328</v>
      </c>
      <c r="H84" s="20" t="n">
        <v>85261.6992</v>
      </c>
      <c r="I84" s="20" t="n">
        <v>85261.6992</v>
      </c>
      <c r="J84" s="20" t="n">
        <v>0</v>
      </c>
      <c r="K84" s="20" t="n">
        <v>105772.25125</v>
      </c>
      <c r="L84" s="20" t="n">
        <v>105759.59413</v>
      </c>
      <c r="M84" s="20" t="n">
        <v>12.65712</v>
      </c>
    </row>
    <row r="85" s="22" customFormat="true" ht="9.6" hidden="false" customHeight="true" outlineLevel="0" collapsed="false">
      <c r="A85" s="21" t="s">
        <v>34</v>
      </c>
      <c r="B85" s="19" t="n">
        <v>2013</v>
      </c>
      <c r="C85" s="20" t="n">
        <v>431433.58484</v>
      </c>
      <c r="D85" s="20" t="n">
        <v>215743.09891</v>
      </c>
      <c r="E85" s="20" t="n">
        <v>184715.12683</v>
      </c>
      <c r="F85" s="20" t="n">
        <v>21583.3683</v>
      </c>
      <c r="G85" s="20" t="n">
        <v>9444.60378</v>
      </c>
      <c r="H85" s="20" t="n">
        <v>100031.37281</v>
      </c>
      <c r="I85" s="20" t="n">
        <v>100031.37281</v>
      </c>
      <c r="J85" s="20" t="n">
        <v>0</v>
      </c>
      <c r="K85" s="20" t="n">
        <v>115659.11312</v>
      </c>
      <c r="L85" s="20" t="n">
        <v>115645.15387</v>
      </c>
      <c r="M85" s="20" t="n">
        <v>13.95925</v>
      </c>
    </row>
    <row r="86" s="22" customFormat="true" ht="9.6" hidden="false" customHeight="true" outlineLevel="0" collapsed="false">
      <c r="A86" s="24"/>
      <c r="B86" s="19" t="n">
        <v>2014</v>
      </c>
      <c r="C86" s="20" t="n">
        <v>480123.3814</v>
      </c>
      <c r="D86" s="20" t="n">
        <v>239687.86068</v>
      </c>
      <c r="E86" s="20" t="n">
        <v>204538.56235</v>
      </c>
      <c r="F86" s="20" t="n">
        <v>24487.82696</v>
      </c>
      <c r="G86" s="20" t="n">
        <v>10661.47137</v>
      </c>
      <c r="H86" s="20" t="n">
        <v>114716.42068</v>
      </c>
      <c r="I86" s="20" t="n">
        <v>114716.42068</v>
      </c>
      <c r="J86" s="20" t="n">
        <v>0</v>
      </c>
      <c r="K86" s="20" t="n">
        <v>125719.10004</v>
      </c>
      <c r="L86" s="20" t="n">
        <v>125704.03191</v>
      </c>
      <c r="M86" s="20" t="n">
        <v>15.06813</v>
      </c>
    </row>
    <row r="87" s="22" customFormat="true" ht="9.6" hidden="false" customHeight="true" outlineLevel="0" collapsed="false">
      <c r="A87" s="24"/>
      <c r="B87" s="13"/>
      <c r="C87" s="25"/>
      <c r="D87" s="25"/>
      <c r="E87" s="25"/>
      <c r="F87" s="25"/>
      <c r="G87" s="25"/>
      <c r="H87" s="14"/>
      <c r="I87" s="14"/>
      <c r="J87" s="14"/>
      <c r="K87" s="14"/>
      <c r="L87" s="14"/>
      <c r="M87" s="14"/>
    </row>
    <row r="88" s="22" customFormat="true" ht="9.6" hidden="false" customHeight="true" outlineLevel="0" collapsed="false">
      <c r="A88" s="24"/>
      <c r="B88" s="13"/>
      <c r="C88" s="25"/>
      <c r="D88" s="25"/>
      <c r="E88" s="25"/>
      <c r="F88" s="25"/>
      <c r="G88" s="25"/>
      <c r="H88" s="14"/>
      <c r="I88" s="14"/>
      <c r="J88" s="14"/>
      <c r="K88" s="14"/>
      <c r="L88" s="14"/>
      <c r="M88" s="14"/>
    </row>
    <row r="89" customFormat="false" ht="9.6" hidden="false" customHeight="true" outlineLevel="0" collapsed="false">
      <c r="A89" s="16"/>
      <c r="B89" s="13" t="n">
        <v>2012</v>
      </c>
      <c r="C89" s="25" t="n">
        <v>6920443.03554</v>
      </c>
      <c r="D89" s="25" t="n">
        <v>4261424.02605</v>
      </c>
      <c r="E89" s="25" t="n">
        <v>3802281.99033</v>
      </c>
      <c r="F89" s="25" t="n">
        <v>399636.20355</v>
      </c>
      <c r="G89" s="25" t="n">
        <v>59505.83217</v>
      </c>
      <c r="H89" s="14" t="n">
        <v>1400892.60289</v>
      </c>
      <c r="I89" s="14" t="n">
        <v>1400892.05789</v>
      </c>
      <c r="J89" s="14" t="n">
        <v>0.545</v>
      </c>
      <c r="K89" s="14" t="n">
        <v>1258126.4066</v>
      </c>
      <c r="L89" s="14" t="n">
        <v>1257899.53112</v>
      </c>
      <c r="M89" s="14" t="n">
        <v>226.87548</v>
      </c>
    </row>
    <row r="90" customFormat="false" ht="9.6" hidden="false" customHeight="true" outlineLevel="0" collapsed="false">
      <c r="A90" s="16" t="s">
        <v>35</v>
      </c>
      <c r="B90" s="13" t="n">
        <v>2013</v>
      </c>
      <c r="C90" s="25" t="n">
        <v>7766113.90114</v>
      </c>
      <c r="D90" s="25" t="n">
        <v>4749246.00852</v>
      </c>
      <c r="E90" s="25" t="n">
        <v>4240001.42412</v>
      </c>
      <c r="F90" s="25" t="n">
        <v>442235.98186</v>
      </c>
      <c r="G90" s="25" t="n">
        <v>67008.60254</v>
      </c>
      <c r="H90" s="14" t="n">
        <v>1616927.31213</v>
      </c>
      <c r="I90" s="14" t="n">
        <v>1616927.31213</v>
      </c>
      <c r="J90" s="14" t="n">
        <v>0</v>
      </c>
      <c r="K90" s="14" t="n">
        <v>1399940.58049</v>
      </c>
      <c r="L90" s="14" t="n">
        <v>1399713.24134</v>
      </c>
      <c r="M90" s="14" t="n">
        <v>227.33915</v>
      </c>
    </row>
    <row r="91" customFormat="false" ht="9.6" hidden="false" customHeight="true" outlineLevel="0" collapsed="false">
      <c r="A91" s="15"/>
      <c r="B91" s="13" t="n">
        <v>2014</v>
      </c>
      <c r="C91" s="25" t="n">
        <v>8522475.04261</v>
      </c>
      <c r="D91" s="25" t="n">
        <v>5185603.122</v>
      </c>
      <c r="E91" s="25" t="n">
        <v>4636221.07803</v>
      </c>
      <c r="F91" s="25" t="n">
        <v>475055.83114</v>
      </c>
      <c r="G91" s="25" t="n">
        <v>74326.21283</v>
      </c>
      <c r="H91" s="14" t="n">
        <v>1824739.84973</v>
      </c>
      <c r="I91" s="14" t="n">
        <v>1824739.84973</v>
      </c>
      <c r="J91" s="14" t="n">
        <v>0</v>
      </c>
      <c r="K91" s="14" t="n">
        <v>1512132.07088</v>
      </c>
      <c r="L91" s="14" t="n">
        <v>1511918.89276</v>
      </c>
      <c r="M91" s="14" t="n">
        <v>213.17812</v>
      </c>
    </row>
    <row r="92" customFormat="false" ht="9.6" hidden="false" customHeight="true" outlineLevel="0" collapsed="false">
      <c r="A92" s="26"/>
      <c r="B92" s="13"/>
      <c r="C92" s="25"/>
      <c r="D92" s="25"/>
      <c r="E92" s="25"/>
      <c r="F92" s="25"/>
      <c r="G92" s="25"/>
      <c r="H92" s="14"/>
      <c r="I92" s="14"/>
      <c r="J92" s="14"/>
      <c r="K92" s="14"/>
      <c r="L92" s="14"/>
      <c r="M92" s="14"/>
    </row>
    <row r="93" customFormat="false" ht="9.6" hidden="false" customHeight="true" outlineLevel="0" collapsed="false">
      <c r="B93" s="19" t="n">
        <v>2012</v>
      </c>
      <c r="C93" s="20" t="n">
        <v>1195242.43161</v>
      </c>
      <c r="D93" s="20" t="n">
        <v>640080.7568</v>
      </c>
      <c r="E93" s="20" t="n">
        <v>546049.9341</v>
      </c>
      <c r="F93" s="20" t="n">
        <v>83303.8636</v>
      </c>
      <c r="G93" s="20" t="n">
        <v>10726.9591</v>
      </c>
      <c r="H93" s="20" t="n">
        <v>247823.11672</v>
      </c>
      <c r="I93" s="20" t="n">
        <v>247822.57172</v>
      </c>
      <c r="J93" s="20" t="n">
        <v>0.545</v>
      </c>
      <c r="K93" s="20" t="n">
        <v>307338.55809</v>
      </c>
      <c r="L93" s="20" t="n">
        <v>307324.48068</v>
      </c>
      <c r="M93" s="20" t="n">
        <v>14.07741</v>
      </c>
    </row>
    <row r="94" customFormat="false" ht="9.6" hidden="false" customHeight="true" outlineLevel="0" collapsed="false">
      <c r="A94" s="21" t="s">
        <v>36</v>
      </c>
      <c r="B94" s="19" t="n">
        <v>2013</v>
      </c>
      <c r="C94" s="20" t="n">
        <v>1343321.09827</v>
      </c>
      <c r="D94" s="20" t="n">
        <v>713885.97624</v>
      </c>
      <c r="E94" s="20" t="n">
        <v>607996.4012</v>
      </c>
      <c r="F94" s="20" t="n">
        <v>93503.78247</v>
      </c>
      <c r="G94" s="20" t="n">
        <v>12385.79257</v>
      </c>
      <c r="H94" s="20" t="n">
        <v>287850.48204</v>
      </c>
      <c r="I94" s="20" t="n">
        <v>287850.48204</v>
      </c>
      <c r="J94" s="20" t="n">
        <v>0</v>
      </c>
      <c r="K94" s="20" t="n">
        <v>341584.63999</v>
      </c>
      <c r="L94" s="20" t="n">
        <v>341571.31794</v>
      </c>
      <c r="M94" s="20" t="n">
        <v>13.32205</v>
      </c>
    </row>
    <row r="95" customFormat="false" ht="9.6" hidden="false" customHeight="true" outlineLevel="0" collapsed="false">
      <c r="B95" s="19" t="n">
        <v>2014</v>
      </c>
      <c r="C95" s="20" t="n">
        <v>1488067.03999</v>
      </c>
      <c r="D95" s="20" t="n">
        <v>789589.95276</v>
      </c>
      <c r="E95" s="20" t="n">
        <v>671818.42798</v>
      </c>
      <c r="F95" s="20" t="n">
        <v>103796.31029</v>
      </c>
      <c r="G95" s="20" t="n">
        <v>13975.21449</v>
      </c>
      <c r="H95" s="20" t="n">
        <v>327432.83085</v>
      </c>
      <c r="I95" s="20" t="n">
        <v>327432.83085</v>
      </c>
      <c r="J95" s="20" t="n">
        <v>0</v>
      </c>
      <c r="K95" s="20" t="n">
        <v>371044.25638</v>
      </c>
      <c r="L95" s="20" t="n">
        <v>371030.36858</v>
      </c>
      <c r="M95" s="20" t="n">
        <v>13.8878</v>
      </c>
    </row>
    <row r="96" customFormat="false" ht="3.75" hidden="false" customHeight="true" outlineLevel="0" collapsed="false">
      <c r="B96" s="19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</row>
    <row r="97" customFormat="false" ht="9.6" hidden="false" customHeight="true" outlineLevel="0" collapsed="false">
      <c r="B97" s="19" t="n">
        <v>2012</v>
      </c>
      <c r="C97" s="20" t="n">
        <v>178575.08826</v>
      </c>
      <c r="D97" s="20" t="n">
        <v>99364.99928</v>
      </c>
      <c r="E97" s="20" t="n">
        <v>84027.52003</v>
      </c>
      <c r="F97" s="20" t="n">
        <v>13349.47669</v>
      </c>
      <c r="G97" s="20" t="n">
        <v>1988.00256</v>
      </c>
      <c r="H97" s="20" t="n">
        <v>39465.61036</v>
      </c>
      <c r="I97" s="20" t="n">
        <v>39465.61036</v>
      </c>
      <c r="J97" s="20" t="n">
        <v>0</v>
      </c>
      <c r="K97" s="20" t="n">
        <v>39744.47862</v>
      </c>
      <c r="L97" s="20" t="n">
        <v>39734.15919</v>
      </c>
      <c r="M97" s="20" t="n">
        <v>10.31943</v>
      </c>
    </row>
    <row r="98" customFormat="false" ht="9.6" hidden="false" customHeight="true" outlineLevel="0" collapsed="false">
      <c r="A98" s="21" t="s">
        <v>37</v>
      </c>
      <c r="B98" s="19" t="n">
        <v>2013</v>
      </c>
      <c r="C98" s="20" t="n">
        <v>201216.29974</v>
      </c>
      <c r="D98" s="20" t="n">
        <v>110436.07865</v>
      </c>
      <c r="E98" s="20" t="n">
        <v>93881.84863</v>
      </c>
      <c r="F98" s="20" t="n">
        <v>14296.26601</v>
      </c>
      <c r="G98" s="20" t="n">
        <v>2257.96401</v>
      </c>
      <c r="H98" s="20" t="n">
        <v>46449.51203</v>
      </c>
      <c r="I98" s="20" t="n">
        <v>46449.51203</v>
      </c>
      <c r="J98" s="20" t="n">
        <v>0</v>
      </c>
      <c r="K98" s="20" t="n">
        <v>44330.70906</v>
      </c>
      <c r="L98" s="20" t="n">
        <v>44320.26447</v>
      </c>
      <c r="M98" s="20" t="n">
        <v>10.44459</v>
      </c>
    </row>
    <row r="99" customFormat="false" ht="9.6" hidden="false" customHeight="true" outlineLevel="0" collapsed="false">
      <c r="B99" s="19" t="n">
        <v>2014</v>
      </c>
      <c r="C99" s="20" t="n">
        <v>225021.25955</v>
      </c>
      <c r="D99" s="20" t="n">
        <v>123044.45683</v>
      </c>
      <c r="E99" s="20" t="n">
        <v>105119.22472</v>
      </c>
      <c r="F99" s="20" t="n">
        <v>15392.79757</v>
      </c>
      <c r="G99" s="20" t="n">
        <v>2532.43454</v>
      </c>
      <c r="H99" s="20" t="n">
        <v>53651.20496</v>
      </c>
      <c r="I99" s="20" t="n">
        <v>53651.20496</v>
      </c>
      <c r="J99" s="20" t="n">
        <v>0</v>
      </c>
      <c r="K99" s="20" t="n">
        <v>48325.59776</v>
      </c>
      <c r="L99" s="20" t="n">
        <v>48314.25843</v>
      </c>
      <c r="M99" s="20" t="n">
        <v>11.33933</v>
      </c>
    </row>
    <row r="100" customFormat="false" ht="9.6" hidden="false" customHeight="true" outlineLevel="0" collapsed="false">
      <c r="B100" s="19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</row>
    <row r="101" customFormat="false" ht="9.6" hidden="false" customHeight="true" outlineLevel="0" collapsed="false">
      <c r="B101" s="19" t="n">
        <v>2012</v>
      </c>
      <c r="C101" s="20" t="n">
        <v>1494344.79654</v>
      </c>
      <c r="D101" s="20" t="n">
        <v>939615.16416</v>
      </c>
      <c r="E101" s="20" t="n">
        <v>848848.24765</v>
      </c>
      <c r="F101" s="20" t="n">
        <v>73234.779</v>
      </c>
      <c r="G101" s="20" t="n">
        <v>17532.13751</v>
      </c>
      <c r="H101" s="20" t="n">
        <v>317555.41565</v>
      </c>
      <c r="I101" s="20" t="n">
        <v>317555.41565</v>
      </c>
      <c r="J101" s="20" t="n">
        <v>0</v>
      </c>
      <c r="K101" s="20" t="n">
        <v>237174.21673</v>
      </c>
      <c r="L101" s="20" t="n">
        <v>237025.7763</v>
      </c>
      <c r="M101" s="20" t="n">
        <v>148.44043</v>
      </c>
    </row>
    <row r="102" customFormat="false" ht="9.6" hidden="false" customHeight="true" outlineLevel="0" collapsed="false">
      <c r="A102" s="21" t="s">
        <v>38</v>
      </c>
      <c r="B102" s="19" t="n">
        <v>2013</v>
      </c>
      <c r="C102" s="20" t="n">
        <v>1710182.61251</v>
      </c>
      <c r="D102" s="20" t="n">
        <v>1078372.82161</v>
      </c>
      <c r="E102" s="20" t="n">
        <v>970680.23043</v>
      </c>
      <c r="F102" s="20" t="n">
        <v>88808.80244</v>
      </c>
      <c r="G102" s="20" t="n">
        <v>18883.78874</v>
      </c>
      <c r="H102" s="20" t="n">
        <v>366694.89136</v>
      </c>
      <c r="I102" s="20" t="n">
        <v>366694.89136</v>
      </c>
      <c r="J102" s="20" t="n">
        <v>0</v>
      </c>
      <c r="K102" s="20" t="n">
        <v>265114.89954</v>
      </c>
      <c r="L102" s="20" t="n">
        <v>264967.68392</v>
      </c>
      <c r="M102" s="20" t="n">
        <v>147.21562</v>
      </c>
    </row>
    <row r="103" customFormat="false" ht="9.6" hidden="false" customHeight="true" outlineLevel="0" collapsed="false">
      <c r="B103" s="19" t="n">
        <v>2014</v>
      </c>
      <c r="C103" s="20" t="n">
        <v>1853369.77878</v>
      </c>
      <c r="D103" s="20" t="n">
        <v>1156590.80147</v>
      </c>
      <c r="E103" s="20" t="n">
        <v>1043125.5946</v>
      </c>
      <c r="F103" s="20" t="n">
        <v>93337.78899</v>
      </c>
      <c r="G103" s="20" t="n">
        <v>20127.41788</v>
      </c>
      <c r="H103" s="20" t="n">
        <v>411530.00291</v>
      </c>
      <c r="I103" s="20" t="n">
        <v>411530.00291</v>
      </c>
      <c r="J103" s="20" t="n">
        <v>0</v>
      </c>
      <c r="K103" s="20" t="n">
        <v>285248.9744</v>
      </c>
      <c r="L103" s="20" t="n">
        <v>285103.89355</v>
      </c>
      <c r="M103" s="20" t="n">
        <v>145.08085</v>
      </c>
    </row>
    <row r="104" customFormat="false" ht="9.6" hidden="false" customHeight="true" outlineLevel="0" collapsed="false">
      <c r="B104" s="19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customFormat="false" ht="9.6" hidden="false" customHeight="true" outlineLevel="0" collapsed="false">
      <c r="B105" s="19" t="n">
        <v>2012</v>
      </c>
      <c r="C105" s="20" t="n">
        <v>4052280.71913</v>
      </c>
      <c r="D105" s="20" t="n">
        <v>2582363.10581</v>
      </c>
      <c r="E105" s="20" t="n">
        <v>2323356.28855</v>
      </c>
      <c r="F105" s="20" t="n">
        <v>229748.08426</v>
      </c>
      <c r="G105" s="20" t="n">
        <v>29258.733</v>
      </c>
      <c r="H105" s="20" t="n">
        <v>796048.46016</v>
      </c>
      <c r="I105" s="20" t="n">
        <v>796048.46016</v>
      </c>
      <c r="J105" s="20" t="n">
        <v>0</v>
      </c>
      <c r="K105" s="20" t="n">
        <v>673869.15316</v>
      </c>
      <c r="L105" s="20" t="n">
        <v>673815.11495</v>
      </c>
      <c r="M105" s="20" t="n">
        <v>54.03821</v>
      </c>
    </row>
    <row r="106" customFormat="false" ht="9.6" hidden="false" customHeight="true" outlineLevel="0" collapsed="false">
      <c r="A106" s="21" t="s">
        <v>39</v>
      </c>
      <c r="B106" s="19" t="n">
        <v>2013</v>
      </c>
      <c r="C106" s="20" t="n">
        <v>4511393.89062</v>
      </c>
      <c r="D106" s="20" t="n">
        <v>2846551.13202</v>
      </c>
      <c r="E106" s="20" t="n">
        <v>2567442.94386</v>
      </c>
      <c r="F106" s="20" t="n">
        <v>245627.13094</v>
      </c>
      <c r="G106" s="20" t="n">
        <v>33481.05722</v>
      </c>
      <c r="H106" s="20" t="n">
        <v>915932.4267</v>
      </c>
      <c r="I106" s="20" t="n">
        <v>915932.4267</v>
      </c>
      <c r="J106" s="20" t="n">
        <v>0</v>
      </c>
      <c r="K106" s="20" t="n">
        <v>748910.3319</v>
      </c>
      <c r="L106" s="20" t="n">
        <v>748853.97501</v>
      </c>
      <c r="M106" s="20" t="n">
        <v>56.35689</v>
      </c>
    </row>
    <row r="107" customFormat="false" ht="9.6" hidden="false" customHeight="true" outlineLevel="0" collapsed="false">
      <c r="B107" s="19" t="n">
        <v>2014</v>
      </c>
      <c r="C107" s="20" t="n">
        <v>4956016.96429</v>
      </c>
      <c r="D107" s="20" t="n">
        <v>3116377.91094</v>
      </c>
      <c r="E107" s="20" t="n">
        <v>2816157.83073</v>
      </c>
      <c r="F107" s="20" t="n">
        <v>262528.93429</v>
      </c>
      <c r="G107" s="20" t="n">
        <v>37691.14592</v>
      </c>
      <c r="H107" s="20" t="n">
        <v>1032125.81101</v>
      </c>
      <c r="I107" s="20" t="n">
        <v>1032125.81101</v>
      </c>
      <c r="J107" s="20" t="n">
        <v>0</v>
      </c>
      <c r="K107" s="20" t="n">
        <v>807513.24234</v>
      </c>
      <c r="L107" s="20" t="n">
        <v>807470.3722</v>
      </c>
      <c r="M107" s="20" t="n">
        <v>42.87014</v>
      </c>
    </row>
    <row r="108" customFormat="false" ht="9.6" hidden="false" customHeight="true" outlineLevel="0" collapsed="false">
      <c r="B108" s="13"/>
      <c r="C108" s="25"/>
      <c r="D108" s="25"/>
      <c r="E108" s="25"/>
      <c r="F108" s="25"/>
      <c r="G108" s="25"/>
      <c r="H108" s="14"/>
      <c r="I108" s="14"/>
      <c r="J108" s="14"/>
      <c r="K108" s="14"/>
      <c r="L108" s="14"/>
      <c r="M108" s="14"/>
    </row>
    <row r="109" customFormat="false" ht="9.6" hidden="false" customHeight="true" outlineLevel="0" collapsed="false">
      <c r="B109" s="13"/>
      <c r="C109" s="25"/>
      <c r="D109" s="25"/>
      <c r="E109" s="25"/>
      <c r="F109" s="25"/>
      <c r="G109" s="25"/>
      <c r="H109" s="14"/>
      <c r="I109" s="14"/>
      <c r="J109" s="14"/>
      <c r="K109" s="14"/>
      <c r="L109" s="14"/>
      <c r="M109" s="14"/>
    </row>
    <row r="110" customFormat="false" ht="9.6" hidden="false" customHeight="true" outlineLevel="0" collapsed="false">
      <c r="A110" s="15"/>
      <c r="B110" s="13" t="n">
        <v>2012</v>
      </c>
      <c r="C110" s="25" t="n">
        <v>2100904.37216</v>
      </c>
      <c r="D110" s="25" t="n">
        <v>1345899.29741</v>
      </c>
      <c r="E110" s="25" t="n">
        <v>1230585.61571</v>
      </c>
      <c r="F110" s="25" t="n">
        <v>94624.50822</v>
      </c>
      <c r="G110" s="25" t="n">
        <v>20689.17348</v>
      </c>
      <c r="H110" s="14" t="n">
        <v>381828.524</v>
      </c>
      <c r="I110" s="14" t="n">
        <v>381828.524</v>
      </c>
      <c r="J110" s="14" t="n">
        <v>0</v>
      </c>
      <c r="K110" s="14" t="n">
        <v>373176.55075</v>
      </c>
      <c r="L110" s="14" t="n">
        <v>373118.19387</v>
      </c>
      <c r="M110" s="14" t="n">
        <v>58.35688</v>
      </c>
    </row>
    <row r="111" customFormat="false" ht="9.6" hidden="false" customHeight="true" outlineLevel="0" collapsed="false">
      <c r="A111" s="16" t="s">
        <v>40</v>
      </c>
      <c r="B111" s="13" t="n">
        <v>2013</v>
      </c>
      <c r="C111" s="25" t="n">
        <v>2364736.25808</v>
      </c>
      <c r="D111" s="25" t="n">
        <v>1503405.16693</v>
      </c>
      <c r="E111" s="25" t="n">
        <v>1373772.56358</v>
      </c>
      <c r="F111" s="25" t="n">
        <v>106358.48493</v>
      </c>
      <c r="G111" s="25" t="n">
        <v>23274.11842</v>
      </c>
      <c r="H111" s="14" t="n">
        <v>437908.34297</v>
      </c>
      <c r="I111" s="14" t="n">
        <v>437908.34297</v>
      </c>
      <c r="J111" s="14" t="n">
        <v>0</v>
      </c>
      <c r="K111" s="14" t="n">
        <v>423422.74818</v>
      </c>
      <c r="L111" s="14" t="n">
        <v>423369.30048</v>
      </c>
      <c r="M111" s="14" t="n">
        <v>53.4477</v>
      </c>
    </row>
    <row r="112" customFormat="false" ht="9.6" hidden="false" customHeight="true" outlineLevel="0" collapsed="false">
      <c r="A112" s="15"/>
      <c r="B112" s="13" t="n">
        <v>2014</v>
      </c>
      <c r="C112" s="25" t="n">
        <v>2624885.73311</v>
      </c>
      <c r="D112" s="25" t="n">
        <v>1665599.8733</v>
      </c>
      <c r="E112" s="25" t="n">
        <v>1521090.23366</v>
      </c>
      <c r="F112" s="25" t="n">
        <v>118374.76916</v>
      </c>
      <c r="G112" s="25" t="n">
        <v>26134.87048</v>
      </c>
      <c r="H112" s="14" t="n">
        <v>493979.64987</v>
      </c>
      <c r="I112" s="14" t="n">
        <v>493979.64987</v>
      </c>
      <c r="J112" s="14" t="n">
        <v>0</v>
      </c>
      <c r="K112" s="14" t="n">
        <v>465306.20994</v>
      </c>
      <c r="L112" s="14" t="n">
        <v>465254.41202</v>
      </c>
      <c r="M112" s="14" t="n">
        <v>51.79792</v>
      </c>
    </row>
    <row r="113" customFormat="false" ht="9.6" hidden="false" customHeight="true" outlineLevel="0" collapsed="false">
      <c r="B113" s="13"/>
      <c r="C113" s="25"/>
      <c r="D113" s="25"/>
      <c r="E113" s="25"/>
      <c r="F113" s="25"/>
      <c r="G113" s="25"/>
      <c r="H113" s="14"/>
      <c r="I113" s="14"/>
      <c r="J113" s="14"/>
      <c r="K113" s="14"/>
      <c r="L113" s="14"/>
      <c r="M113" s="14"/>
    </row>
    <row r="114" customFormat="false" ht="9.6" hidden="false" customHeight="true" outlineLevel="0" collapsed="false">
      <c r="B114" s="19" t="n">
        <v>2012</v>
      </c>
      <c r="C114" s="20" t="n">
        <v>569868.46354</v>
      </c>
      <c r="D114" s="20" t="n">
        <v>346063.88688</v>
      </c>
      <c r="E114" s="20" t="n">
        <v>319254.40308</v>
      </c>
      <c r="F114" s="20" t="n">
        <v>18779.28627</v>
      </c>
      <c r="G114" s="20" t="n">
        <v>8030.19753</v>
      </c>
      <c r="H114" s="20" t="n">
        <v>118142.51983</v>
      </c>
      <c r="I114" s="20" t="n">
        <v>118142.51983</v>
      </c>
      <c r="J114" s="20" t="n">
        <v>0</v>
      </c>
      <c r="K114" s="20" t="n">
        <v>105662.05683</v>
      </c>
      <c r="L114" s="20" t="n">
        <v>105642.76042</v>
      </c>
      <c r="M114" s="20" t="n">
        <v>19.29641</v>
      </c>
    </row>
    <row r="115" customFormat="false" ht="9.6" hidden="false" customHeight="true" outlineLevel="0" collapsed="false">
      <c r="A115" s="21" t="s">
        <v>41</v>
      </c>
      <c r="B115" s="19" t="n">
        <v>2013</v>
      </c>
      <c r="C115" s="20" t="n">
        <v>646825.42207</v>
      </c>
      <c r="D115" s="20" t="n">
        <v>387490.91405</v>
      </c>
      <c r="E115" s="20" t="n">
        <v>356979.61792</v>
      </c>
      <c r="F115" s="20" t="n">
        <v>21441.83994</v>
      </c>
      <c r="G115" s="20" t="n">
        <v>9069.45619</v>
      </c>
      <c r="H115" s="20" t="n">
        <v>137470.63626</v>
      </c>
      <c r="I115" s="20" t="n">
        <v>137470.63626</v>
      </c>
      <c r="J115" s="20" t="n">
        <v>0</v>
      </c>
      <c r="K115" s="20" t="n">
        <v>121863.87176</v>
      </c>
      <c r="L115" s="20" t="n">
        <v>121850.26116</v>
      </c>
      <c r="M115" s="20" t="n">
        <v>13.6106</v>
      </c>
    </row>
    <row r="116" customFormat="false" ht="9.6" hidden="false" customHeight="true" outlineLevel="0" collapsed="false">
      <c r="B116" s="19" t="n">
        <v>2014</v>
      </c>
      <c r="C116" s="20" t="n">
        <v>723009.154</v>
      </c>
      <c r="D116" s="20" t="n">
        <v>431248.50639</v>
      </c>
      <c r="E116" s="20" t="n">
        <v>396964.52917</v>
      </c>
      <c r="F116" s="20" t="n">
        <v>24066.49778</v>
      </c>
      <c r="G116" s="20" t="n">
        <v>10217.47944</v>
      </c>
      <c r="H116" s="20" t="n">
        <v>156670.50665</v>
      </c>
      <c r="I116" s="20" t="n">
        <v>156670.50665</v>
      </c>
      <c r="J116" s="20" t="n">
        <v>0</v>
      </c>
      <c r="K116" s="20" t="n">
        <v>135090.14096</v>
      </c>
      <c r="L116" s="20" t="n">
        <v>135079.97243</v>
      </c>
      <c r="M116" s="20" t="n">
        <v>10.16853</v>
      </c>
    </row>
    <row r="117" customFormat="false" ht="9.6" hidden="false" customHeight="true" outlineLevel="0" collapsed="false">
      <c r="B117" s="19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</row>
    <row r="118" customFormat="false" ht="9.6" hidden="false" customHeight="true" outlineLevel="0" collapsed="false">
      <c r="B118" s="19" t="n">
        <v>2012</v>
      </c>
      <c r="C118" s="20" t="n">
        <v>525720.6751</v>
      </c>
      <c r="D118" s="20" t="n">
        <v>350408.50094</v>
      </c>
      <c r="E118" s="20" t="n">
        <v>315078.88899</v>
      </c>
      <c r="F118" s="20" t="n">
        <v>32439.6751</v>
      </c>
      <c r="G118" s="20" t="n">
        <v>2889.93685</v>
      </c>
      <c r="H118" s="20" t="n">
        <v>72816.52139</v>
      </c>
      <c r="I118" s="20" t="n">
        <v>72816.52139</v>
      </c>
      <c r="J118" s="20" t="n">
        <v>0</v>
      </c>
      <c r="K118" s="20" t="n">
        <v>102495.65277</v>
      </c>
      <c r="L118" s="20" t="n">
        <v>102473.0927</v>
      </c>
      <c r="M118" s="20" t="n">
        <v>22.56007</v>
      </c>
    </row>
    <row r="119" customFormat="false" ht="9.6" hidden="false" customHeight="true" outlineLevel="0" collapsed="false">
      <c r="A119" s="21" t="s">
        <v>42</v>
      </c>
      <c r="B119" s="19" t="n">
        <v>2013</v>
      </c>
      <c r="C119" s="20" t="n">
        <v>594730.35111</v>
      </c>
      <c r="D119" s="20" t="n">
        <v>392713.24518</v>
      </c>
      <c r="E119" s="20" t="n">
        <v>352778.07726</v>
      </c>
      <c r="F119" s="20" t="n">
        <v>36552.52978</v>
      </c>
      <c r="G119" s="20" t="n">
        <v>3382.63814</v>
      </c>
      <c r="H119" s="20" t="n">
        <v>84537.16212</v>
      </c>
      <c r="I119" s="20" t="n">
        <v>84537.16212</v>
      </c>
      <c r="J119" s="20" t="n">
        <v>0</v>
      </c>
      <c r="K119" s="20" t="n">
        <v>117479.94381</v>
      </c>
      <c r="L119" s="20" t="n">
        <v>117458.1116</v>
      </c>
      <c r="M119" s="20" t="n">
        <v>21.83221</v>
      </c>
    </row>
    <row r="120" customFormat="false" ht="9.6" hidden="false" customHeight="true" outlineLevel="0" collapsed="false">
      <c r="B120" s="19" t="n">
        <v>2014</v>
      </c>
      <c r="C120" s="20" t="n">
        <v>663872.22547</v>
      </c>
      <c r="D120" s="20" t="n">
        <v>435962.44431</v>
      </c>
      <c r="E120" s="20" t="n">
        <v>392069.99252</v>
      </c>
      <c r="F120" s="20" t="n">
        <v>39958.96881</v>
      </c>
      <c r="G120" s="20" t="n">
        <v>3933.48298</v>
      </c>
      <c r="H120" s="20" t="n">
        <v>96855.35306</v>
      </c>
      <c r="I120" s="20" t="n">
        <v>96855.35306</v>
      </c>
      <c r="J120" s="20" t="n">
        <v>0</v>
      </c>
      <c r="K120" s="20" t="n">
        <v>131054.4281</v>
      </c>
      <c r="L120" s="20" t="n">
        <v>131031.17752</v>
      </c>
      <c r="M120" s="20" t="n">
        <v>23.25058</v>
      </c>
    </row>
    <row r="121" customFormat="false" ht="9.6" hidden="false" customHeight="true" outlineLevel="0" collapsed="false">
      <c r="B121" s="19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</row>
    <row r="122" customFormat="false" ht="9.6" hidden="false" customHeight="true" outlineLevel="0" collapsed="false">
      <c r="B122" s="19" t="n">
        <v>2012</v>
      </c>
      <c r="C122" s="20" t="n">
        <v>1005315.23352</v>
      </c>
      <c r="D122" s="20" t="n">
        <v>649426.90959</v>
      </c>
      <c r="E122" s="20" t="n">
        <v>596252.32364</v>
      </c>
      <c r="F122" s="20" t="n">
        <v>43405.54685</v>
      </c>
      <c r="G122" s="20" t="n">
        <v>9769.0391</v>
      </c>
      <c r="H122" s="20" t="n">
        <v>190869.48278</v>
      </c>
      <c r="I122" s="20" t="n">
        <v>190869.48278</v>
      </c>
      <c r="J122" s="20" t="n">
        <v>0</v>
      </c>
      <c r="K122" s="20" t="n">
        <v>165018.84115</v>
      </c>
      <c r="L122" s="20" t="n">
        <v>165002.34075</v>
      </c>
      <c r="M122" s="20" t="n">
        <v>16.5004</v>
      </c>
    </row>
    <row r="123" customFormat="false" ht="9.6" hidden="false" customHeight="true" outlineLevel="0" collapsed="false">
      <c r="A123" s="21" t="s">
        <v>43</v>
      </c>
      <c r="B123" s="19" t="n">
        <v>2013</v>
      </c>
      <c r="C123" s="20" t="n">
        <v>1123180.4849</v>
      </c>
      <c r="D123" s="20" t="n">
        <v>723201.0077</v>
      </c>
      <c r="E123" s="20" t="n">
        <v>664014.8684</v>
      </c>
      <c r="F123" s="20" t="n">
        <v>48364.11521</v>
      </c>
      <c r="G123" s="20" t="n">
        <v>10822.02409</v>
      </c>
      <c r="H123" s="20" t="n">
        <v>215900.54459</v>
      </c>
      <c r="I123" s="20" t="n">
        <v>215900.54459</v>
      </c>
      <c r="J123" s="20" t="n">
        <v>0</v>
      </c>
      <c r="K123" s="20" t="n">
        <v>184078.93261</v>
      </c>
      <c r="L123" s="20" t="n">
        <v>184060.92772</v>
      </c>
      <c r="M123" s="20" t="n">
        <v>18.00489</v>
      </c>
    </row>
    <row r="124" customFormat="false" ht="9.6" hidden="false" customHeight="true" outlineLevel="0" collapsed="false">
      <c r="B124" s="19" t="n">
        <v>2014</v>
      </c>
      <c r="C124" s="20" t="n">
        <v>1238004.35364</v>
      </c>
      <c r="D124" s="20" t="n">
        <v>798388.9226</v>
      </c>
      <c r="E124" s="20" t="n">
        <v>732055.71197</v>
      </c>
      <c r="F124" s="20" t="n">
        <v>54349.30257</v>
      </c>
      <c r="G124" s="20" t="n">
        <v>11983.90806</v>
      </c>
      <c r="H124" s="20" t="n">
        <v>240453.79016</v>
      </c>
      <c r="I124" s="20" t="n">
        <v>240453.79016</v>
      </c>
      <c r="J124" s="20" t="n">
        <v>0</v>
      </c>
      <c r="K124" s="20" t="n">
        <v>199161.64088</v>
      </c>
      <c r="L124" s="20" t="n">
        <v>199143.26207</v>
      </c>
      <c r="M124" s="20" t="n">
        <v>18.37881</v>
      </c>
    </row>
    <row r="125" customFormat="false" ht="9.6" hidden="false" customHeight="true" outlineLevel="0" collapsed="false">
      <c r="B125" s="13"/>
      <c r="C125" s="25"/>
      <c r="D125" s="25"/>
      <c r="E125" s="25"/>
      <c r="F125" s="25"/>
      <c r="G125" s="25"/>
      <c r="H125" s="14"/>
      <c r="I125" s="14"/>
      <c r="J125" s="14"/>
      <c r="K125" s="14"/>
      <c r="L125" s="14"/>
      <c r="M125" s="14"/>
    </row>
    <row r="126" customFormat="false" ht="9.6" hidden="false" customHeight="true" outlineLevel="0" collapsed="false">
      <c r="B126" s="13"/>
      <c r="C126" s="25"/>
      <c r="D126" s="25"/>
      <c r="E126" s="25"/>
      <c r="F126" s="25"/>
      <c r="G126" s="25"/>
      <c r="H126" s="14"/>
      <c r="I126" s="14"/>
      <c r="J126" s="14"/>
      <c r="K126" s="14"/>
      <c r="L126" s="14"/>
      <c r="M126" s="14"/>
    </row>
    <row r="127" customFormat="false" ht="9.6" hidden="false" customHeight="true" outlineLevel="0" collapsed="false">
      <c r="A127" s="15"/>
      <c r="B127" s="13" t="n">
        <v>2012</v>
      </c>
      <c r="C127" s="25" t="n">
        <v>445505.32501</v>
      </c>
      <c r="D127" s="25" t="n">
        <v>200121.9691</v>
      </c>
      <c r="E127" s="25" t="n">
        <v>185868.97095</v>
      </c>
      <c r="F127" s="25" t="n">
        <v>10780.92095</v>
      </c>
      <c r="G127" s="25" t="n">
        <v>3472.0772</v>
      </c>
      <c r="H127" s="14" t="n">
        <v>119487.70322</v>
      </c>
      <c r="I127" s="14" t="n">
        <v>119487.70322</v>
      </c>
      <c r="J127" s="14" t="n">
        <v>0</v>
      </c>
      <c r="K127" s="14" t="n">
        <v>125895.65269</v>
      </c>
      <c r="L127" s="14" t="n">
        <v>125867.23061</v>
      </c>
      <c r="M127" s="14" t="n">
        <v>28.42208</v>
      </c>
    </row>
    <row r="128" customFormat="false" ht="9.6" hidden="false" customHeight="true" outlineLevel="0" collapsed="false">
      <c r="A128" s="16" t="s">
        <v>44</v>
      </c>
      <c r="B128" s="13" t="n">
        <v>2013</v>
      </c>
      <c r="C128" s="25" t="n">
        <v>501547.65801</v>
      </c>
      <c r="D128" s="25" t="n">
        <v>223106.78111</v>
      </c>
      <c r="E128" s="25" t="n">
        <v>207254.99442</v>
      </c>
      <c r="F128" s="25" t="n">
        <v>11897.39066</v>
      </c>
      <c r="G128" s="25" t="n">
        <v>3954.39603</v>
      </c>
      <c r="H128" s="14" t="n">
        <v>134624.05129</v>
      </c>
      <c r="I128" s="14" t="n">
        <v>134624.05129</v>
      </c>
      <c r="J128" s="14" t="n">
        <v>0</v>
      </c>
      <c r="K128" s="14" t="n">
        <v>143816.82561</v>
      </c>
      <c r="L128" s="14" t="n">
        <v>143785.81253</v>
      </c>
      <c r="M128" s="14" t="n">
        <v>31.01308</v>
      </c>
    </row>
    <row r="129" customFormat="false" ht="9.6" hidden="false" customHeight="true" outlineLevel="0" collapsed="false">
      <c r="A129" s="15"/>
      <c r="B129" s="13" t="n">
        <v>2014</v>
      </c>
      <c r="C129" s="25" t="n">
        <v>565125.28931</v>
      </c>
      <c r="D129" s="25" t="n">
        <v>249833.74564</v>
      </c>
      <c r="E129" s="25" t="n">
        <v>231976.40639</v>
      </c>
      <c r="F129" s="25" t="n">
        <v>13368.25088</v>
      </c>
      <c r="G129" s="25" t="n">
        <v>4489.08837</v>
      </c>
      <c r="H129" s="14" t="n">
        <v>154650.96551</v>
      </c>
      <c r="I129" s="14" t="n">
        <v>154650.96551</v>
      </c>
      <c r="J129" s="14" t="n">
        <v>0</v>
      </c>
      <c r="K129" s="14" t="n">
        <v>160640.57816</v>
      </c>
      <c r="L129" s="14" t="n">
        <v>160607.8954</v>
      </c>
      <c r="M129" s="14" t="n">
        <v>32.68276</v>
      </c>
    </row>
    <row r="130" customFormat="false" ht="9.6" hidden="false" customHeight="true" outlineLevel="0" collapsed="false">
      <c r="B130" s="13"/>
      <c r="C130" s="25"/>
      <c r="D130" s="25"/>
      <c r="E130" s="25"/>
      <c r="F130" s="25"/>
      <c r="G130" s="25"/>
      <c r="H130" s="14"/>
      <c r="I130" s="14"/>
      <c r="J130" s="14"/>
      <c r="K130" s="14"/>
      <c r="L130" s="14"/>
      <c r="M130" s="14"/>
    </row>
    <row r="131" customFormat="false" ht="9.6" hidden="false" customHeight="true" outlineLevel="0" collapsed="false">
      <c r="B131" s="19" t="n">
        <v>2012</v>
      </c>
      <c r="C131" s="20" t="n">
        <v>71581.29296</v>
      </c>
      <c r="D131" s="20" t="n">
        <v>28804.72703</v>
      </c>
      <c r="E131" s="20" t="n">
        <v>26336.56166</v>
      </c>
      <c r="F131" s="20" t="n">
        <v>1870.41291</v>
      </c>
      <c r="G131" s="20" t="n">
        <v>597.75246</v>
      </c>
      <c r="H131" s="20" t="n">
        <v>20181.2162</v>
      </c>
      <c r="I131" s="20" t="n">
        <v>20181.2162</v>
      </c>
      <c r="J131" s="20" t="n">
        <v>0</v>
      </c>
      <c r="K131" s="20" t="n">
        <v>22595.34973</v>
      </c>
      <c r="L131" s="20" t="n">
        <v>22593.36115</v>
      </c>
      <c r="M131" s="20" t="n">
        <v>1.98858</v>
      </c>
    </row>
    <row r="132" customFormat="false" ht="9.6" hidden="false" customHeight="true" outlineLevel="0" collapsed="false">
      <c r="A132" s="21" t="s">
        <v>45</v>
      </c>
      <c r="B132" s="19" t="n">
        <v>2013</v>
      </c>
      <c r="C132" s="20" t="n">
        <v>82756.48117</v>
      </c>
      <c r="D132" s="20" t="n">
        <v>32635.08674</v>
      </c>
      <c r="E132" s="20" t="n">
        <v>29961.27725</v>
      </c>
      <c r="F132" s="20" t="n">
        <v>1989.26379</v>
      </c>
      <c r="G132" s="20" t="n">
        <v>684.5457</v>
      </c>
      <c r="H132" s="20" t="n">
        <v>23616.77082</v>
      </c>
      <c r="I132" s="20" t="n">
        <v>23616.77082</v>
      </c>
      <c r="J132" s="20" t="n">
        <v>0</v>
      </c>
      <c r="K132" s="20" t="n">
        <v>26504.62361</v>
      </c>
      <c r="L132" s="20" t="n">
        <v>26501.69514</v>
      </c>
      <c r="M132" s="20" t="n">
        <v>2.92847</v>
      </c>
    </row>
    <row r="133" customFormat="false" ht="9.6" hidden="false" customHeight="true" outlineLevel="0" collapsed="false">
      <c r="B133" s="19" t="n">
        <v>2014</v>
      </c>
      <c r="C133" s="20" t="n">
        <v>93415.70861</v>
      </c>
      <c r="D133" s="20" t="n">
        <v>36390.84871</v>
      </c>
      <c r="E133" s="20" t="n">
        <v>33474.90897</v>
      </c>
      <c r="F133" s="20" t="n">
        <v>2124.23931</v>
      </c>
      <c r="G133" s="20" t="n">
        <v>791.70043</v>
      </c>
      <c r="H133" s="20" t="n">
        <v>27053.82955</v>
      </c>
      <c r="I133" s="20" t="n">
        <v>27053.82955</v>
      </c>
      <c r="J133" s="20" t="n">
        <v>0</v>
      </c>
      <c r="K133" s="20" t="n">
        <v>29971.03035</v>
      </c>
      <c r="L133" s="20" t="n">
        <v>29967.86714</v>
      </c>
      <c r="M133" s="20" t="n">
        <v>3.16321</v>
      </c>
    </row>
    <row r="134" customFormat="false" ht="9.6" hidden="false" customHeight="true" outlineLevel="0" collapsed="false"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</row>
    <row r="135" customFormat="false" ht="9.6" hidden="false" customHeight="true" outlineLevel="0" collapsed="false">
      <c r="B135" s="19" t="n">
        <v>2012</v>
      </c>
      <c r="C135" s="20" t="n">
        <v>49403.03947</v>
      </c>
      <c r="D135" s="20" t="n">
        <v>16772.87492</v>
      </c>
      <c r="E135" s="20" t="n">
        <v>15214.12615</v>
      </c>
      <c r="F135" s="20" t="n">
        <v>1220.37817</v>
      </c>
      <c r="G135" s="20" t="n">
        <v>338.3706</v>
      </c>
      <c r="H135" s="20" t="n">
        <v>14270.8112</v>
      </c>
      <c r="I135" s="20" t="n">
        <v>14270.8112</v>
      </c>
      <c r="J135" s="20" t="n">
        <v>0</v>
      </c>
      <c r="K135" s="20" t="n">
        <v>18359.35335</v>
      </c>
      <c r="L135" s="20" t="n">
        <v>18359.35335</v>
      </c>
      <c r="M135" s="20" t="n">
        <v>0</v>
      </c>
    </row>
    <row r="136" customFormat="false" ht="9.6" hidden="false" customHeight="true" outlineLevel="0" collapsed="false">
      <c r="A136" s="21" t="s">
        <v>46</v>
      </c>
      <c r="B136" s="19" t="n">
        <v>2013</v>
      </c>
      <c r="C136" s="20" t="n">
        <v>58583.08957</v>
      </c>
      <c r="D136" s="20" t="n">
        <v>19451.35537</v>
      </c>
      <c r="E136" s="20" t="n">
        <v>17615.83399</v>
      </c>
      <c r="F136" s="20" t="n">
        <v>1411.41815</v>
      </c>
      <c r="G136" s="20" t="n">
        <v>424.10323</v>
      </c>
      <c r="H136" s="20" t="n">
        <v>17228.51002</v>
      </c>
      <c r="I136" s="20" t="n">
        <v>17228.51002</v>
      </c>
      <c r="J136" s="20" t="n">
        <v>0</v>
      </c>
      <c r="K136" s="20" t="n">
        <v>21903.22418</v>
      </c>
      <c r="L136" s="20" t="n">
        <v>21903.22418</v>
      </c>
      <c r="M136" s="20" t="n">
        <v>0</v>
      </c>
    </row>
    <row r="137" customFormat="false" ht="9.6" hidden="false" customHeight="true" outlineLevel="0" collapsed="false">
      <c r="B137" s="19" t="n">
        <v>2014</v>
      </c>
      <c r="C137" s="20" t="n">
        <v>68195.0695</v>
      </c>
      <c r="D137" s="20" t="n">
        <v>22399.6452</v>
      </c>
      <c r="E137" s="20" t="n">
        <v>20248.98186</v>
      </c>
      <c r="F137" s="20" t="n">
        <v>1636.95387</v>
      </c>
      <c r="G137" s="20" t="n">
        <v>513.70947</v>
      </c>
      <c r="H137" s="20" t="n">
        <v>20220.69036</v>
      </c>
      <c r="I137" s="20" t="n">
        <v>20220.69036</v>
      </c>
      <c r="J137" s="20" t="n">
        <v>0</v>
      </c>
      <c r="K137" s="20" t="n">
        <v>25574.73394</v>
      </c>
      <c r="L137" s="20" t="n">
        <v>25574.73394</v>
      </c>
      <c r="M137" s="20" t="n">
        <v>0</v>
      </c>
    </row>
    <row r="138" customFormat="false" ht="9.6" hidden="false" customHeight="true" outlineLevel="0" collapsed="false">
      <c r="B138" s="19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</row>
    <row r="139" customFormat="false" ht="9.6" hidden="false" customHeight="true" outlineLevel="0" collapsed="false">
      <c r="B139" s="19" t="n">
        <v>2012</v>
      </c>
      <c r="C139" s="20" t="n">
        <v>162671.75593</v>
      </c>
      <c r="D139" s="20" t="n">
        <v>63965.38881</v>
      </c>
      <c r="E139" s="20" t="n">
        <v>57942.03096</v>
      </c>
      <c r="F139" s="20" t="n">
        <v>4809.07346</v>
      </c>
      <c r="G139" s="20" t="n">
        <v>1214.28439</v>
      </c>
      <c r="H139" s="20" t="n">
        <v>46227.05578</v>
      </c>
      <c r="I139" s="20" t="n">
        <v>46227.05578</v>
      </c>
      <c r="J139" s="20" t="n">
        <v>0</v>
      </c>
      <c r="K139" s="20" t="n">
        <v>52479.31134</v>
      </c>
      <c r="L139" s="20" t="n">
        <v>52476.17761</v>
      </c>
      <c r="M139" s="20" t="n">
        <v>3.13373</v>
      </c>
    </row>
    <row r="140" customFormat="false" ht="9.6" hidden="false" customHeight="true" outlineLevel="0" collapsed="false">
      <c r="A140" s="21" t="s">
        <v>47</v>
      </c>
      <c r="B140" s="19" t="n">
        <v>2013</v>
      </c>
      <c r="C140" s="20" t="n">
        <v>185867.19458</v>
      </c>
      <c r="D140" s="20" t="n">
        <v>73238.95438</v>
      </c>
      <c r="E140" s="20" t="n">
        <v>66218.95578</v>
      </c>
      <c r="F140" s="20" t="n">
        <v>5647.56619</v>
      </c>
      <c r="G140" s="20" t="n">
        <v>1372.43241</v>
      </c>
      <c r="H140" s="20" t="n">
        <v>53844.75892</v>
      </c>
      <c r="I140" s="20" t="n">
        <v>53844.75892</v>
      </c>
      <c r="J140" s="20" t="n">
        <v>0</v>
      </c>
      <c r="K140" s="20" t="n">
        <v>58783.48128</v>
      </c>
      <c r="L140" s="20" t="n">
        <v>58780.15326</v>
      </c>
      <c r="M140" s="20" t="n">
        <v>3.32802</v>
      </c>
    </row>
    <row r="141" customFormat="false" ht="9.6" hidden="false" customHeight="true" outlineLevel="0" collapsed="false">
      <c r="B141" s="19" t="n">
        <v>2014</v>
      </c>
      <c r="C141" s="20" t="n">
        <v>207405.3542</v>
      </c>
      <c r="D141" s="20" t="n">
        <v>82036.02922</v>
      </c>
      <c r="E141" s="20" t="n">
        <v>73958.79407</v>
      </c>
      <c r="F141" s="20" t="n">
        <v>6512.25689</v>
      </c>
      <c r="G141" s="20" t="n">
        <v>1564.97826</v>
      </c>
      <c r="H141" s="20" t="n">
        <v>61524.32917</v>
      </c>
      <c r="I141" s="20" t="n">
        <v>61524.32917</v>
      </c>
      <c r="J141" s="20" t="n">
        <v>0</v>
      </c>
      <c r="K141" s="20" t="n">
        <v>63844.99581</v>
      </c>
      <c r="L141" s="20" t="n">
        <v>63841.48276</v>
      </c>
      <c r="M141" s="20" t="n">
        <v>3.51305</v>
      </c>
    </row>
    <row r="142" customFormat="false" ht="4.5" hidden="false" customHeight="true" outlineLevel="0" collapsed="false">
      <c r="B142" s="19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</row>
    <row r="143" customFormat="false" ht="9.6" hidden="false" customHeight="true" outlineLevel="0" collapsed="false">
      <c r="B143" s="19" t="n">
        <v>2012</v>
      </c>
      <c r="C143" s="20" t="n">
        <v>161849.23665</v>
      </c>
      <c r="D143" s="20" t="n">
        <v>90578.97834</v>
      </c>
      <c r="E143" s="20" t="n">
        <v>86376.25218</v>
      </c>
      <c r="F143" s="20" t="n">
        <v>2881.05641</v>
      </c>
      <c r="G143" s="20" t="n">
        <v>1321.66975</v>
      </c>
      <c r="H143" s="20" t="n">
        <v>38808.62004</v>
      </c>
      <c r="I143" s="20" t="n">
        <v>38808.62004</v>
      </c>
      <c r="J143" s="20" t="n">
        <v>0</v>
      </c>
      <c r="K143" s="20" t="n">
        <v>32461.63827</v>
      </c>
      <c r="L143" s="20" t="n">
        <v>32438.3385</v>
      </c>
      <c r="M143" s="20" t="n">
        <v>23.29977</v>
      </c>
    </row>
    <row r="144" customFormat="false" ht="9.6" hidden="false" customHeight="true" outlineLevel="0" collapsed="false">
      <c r="A144" s="21" t="s">
        <v>48</v>
      </c>
      <c r="B144" s="19" t="n">
        <v>2013</v>
      </c>
      <c r="C144" s="20" t="n">
        <v>174340.89269</v>
      </c>
      <c r="D144" s="20" t="n">
        <v>97781.38462</v>
      </c>
      <c r="E144" s="20" t="n">
        <v>93458.9274</v>
      </c>
      <c r="F144" s="20" t="n">
        <v>2849.14253</v>
      </c>
      <c r="G144" s="20" t="n">
        <v>1473.31469</v>
      </c>
      <c r="H144" s="20" t="n">
        <v>39934.01153</v>
      </c>
      <c r="I144" s="20" t="n">
        <v>39934.01153</v>
      </c>
      <c r="J144" s="20" t="n">
        <v>0</v>
      </c>
      <c r="K144" s="20" t="n">
        <v>36625.49654</v>
      </c>
      <c r="L144" s="20" t="n">
        <v>36600.73995</v>
      </c>
      <c r="M144" s="20" t="n">
        <v>24.75659</v>
      </c>
    </row>
    <row r="145" customFormat="false" ht="9.6" hidden="false" customHeight="true" outlineLevel="0" collapsed="false">
      <c r="A145" s="27"/>
      <c r="B145" s="19" t="n">
        <v>2014</v>
      </c>
      <c r="C145" s="20" t="n">
        <v>196109.157</v>
      </c>
      <c r="D145" s="20" t="n">
        <v>109007.22251</v>
      </c>
      <c r="E145" s="20" t="n">
        <v>104293.72149</v>
      </c>
      <c r="F145" s="20" t="n">
        <v>3094.80081</v>
      </c>
      <c r="G145" s="20" t="n">
        <v>1618.70021</v>
      </c>
      <c r="H145" s="20" t="n">
        <v>45852.11643</v>
      </c>
      <c r="I145" s="20" t="n">
        <v>45852.11643</v>
      </c>
      <c r="J145" s="20" t="n">
        <v>0</v>
      </c>
      <c r="K145" s="20" t="n">
        <v>41249.81806</v>
      </c>
      <c r="L145" s="20" t="n">
        <v>41223.81156</v>
      </c>
      <c r="M145" s="20" t="n">
        <v>26.0065</v>
      </c>
    </row>
    <row r="146" customFormat="false" ht="4.5" hidden="false" customHeight="true" outlineLevel="0" collapsed="false">
      <c r="A146" s="28"/>
    </row>
    <row r="147" customFormat="false" ht="9" hidden="false" customHeight="true" outlineLevel="0" collapsed="false">
      <c r="A147" s="29" t="s">
        <v>49</v>
      </c>
      <c r="B147" s="29"/>
      <c r="C147" s="30"/>
      <c r="D147" s="30"/>
      <c r="E147" s="30"/>
      <c r="F147" s="30"/>
      <c r="G147" s="30"/>
      <c r="H147" s="29"/>
      <c r="I147" s="29"/>
      <c r="J147" s="29"/>
      <c r="K147" s="29"/>
      <c r="L147" s="29"/>
      <c r="M147" s="29"/>
    </row>
    <row r="148" customFormat="false" ht="9" hidden="false" customHeight="true" outlineLevel="0" collapsed="false">
      <c r="A148" s="31"/>
      <c r="B148" s="31"/>
      <c r="C148" s="32"/>
      <c r="D148" s="32"/>
      <c r="E148" s="32"/>
      <c r="F148" s="32"/>
      <c r="G148" s="23"/>
    </row>
    <row r="149" customFormat="false" ht="9" hidden="false" customHeight="true" outlineLevel="0" collapsed="false">
      <c r="A149" s="31" t="s">
        <v>50</v>
      </c>
      <c r="B149" s="31"/>
    </row>
    <row r="150" customFormat="false" ht="9" hidden="false" customHeight="true" outlineLevel="0" collapsed="false">
      <c r="A150" s="33" t="s">
        <v>51</v>
      </c>
    </row>
    <row r="151" customFormat="false" ht="9" hidden="false" customHeight="true" outlineLevel="0" collapsed="false">
      <c r="A151" s="33" t="s">
        <v>52</v>
      </c>
    </row>
    <row r="152" customFormat="false" ht="9" hidden="false" customHeight="true" outlineLevel="0" collapsed="false">
      <c r="A152" s="33"/>
      <c r="B152" s="33"/>
      <c r="C152" s="23"/>
      <c r="D152" s="23"/>
      <c r="E152" s="23"/>
      <c r="F152" s="23"/>
      <c r="G152" s="23"/>
    </row>
  </sheetData>
  <mergeCells count="12">
    <mergeCell ref="A1:M1"/>
    <mergeCell ref="A3:M3"/>
    <mergeCell ref="A4:M4"/>
    <mergeCell ref="A6:A9"/>
    <mergeCell ref="B6:B9"/>
    <mergeCell ref="C6:M6"/>
    <mergeCell ref="C7:C9"/>
    <mergeCell ref="D7:G7"/>
    <mergeCell ref="H7:M7"/>
    <mergeCell ref="D8:G8"/>
    <mergeCell ref="H8:J8"/>
    <mergeCell ref="K8:M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6:46:49Z</dcterms:created>
  <dc:creator>Sergio Figueiredo Vieira - DATAPREVRJ</dc:creator>
  <dc:description/>
  <dc:language>en-US</dc:language>
  <cp:lastModifiedBy>Sergio Luiz Maximino - MPS</cp:lastModifiedBy>
  <cp:lastPrinted>2012-01-12T17:54:55Z</cp:lastPrinted>
  <dcterms:modified xsi:type="dcterms:W3CDTF">2016-04-08T14:55:49Z</dcterms:modified>
  <cp:revision>0</cp:revision>
  <dc:subject>EMISSÃO</dc:subject>
  <dc:title/>
</cp:coreProperties>
</file>