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7_04" sheetId="1" state="visible" r:id="rId2"/>
  </sheets>
  <definedNames>
    <definedName function="false" hidden="false" name="CID_CAB" vbProcedure="false">#REF!</definedName>
    <definedName function="false" hidden="false" name="pag1" vbProcedure="false">14C07_04!$A$3:$E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CAPÍTULO 7 - CRÉDITOS EMITIDOS</t>
  </si>
  <si>
    <t xml:space="preserve">7.4 - Valor mensal de créditos emitidos urbanos na concessão, segundo os grupos de espécies - 2014</t>
  </si>
  <si>
    <t xml:space="preserve">GRUPOS DE ESPÉCIES</t>
  </si>
  <si>
    <t xml:space="preserve">VALOR MENSAL DE CRÉDITOS EMITIDOS URBANOS NA CONCESSÃO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#,##0"/>
    <numFmt numFmtId="168" formatCode="[$-409]#,##0_);\(#,##0\)"/>
    <numFmt numFmtId="169" formatCode="#,##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8C07_04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30" activeCellId="0" sqref="F30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2.43"/>
    <col collapsed="false" customWidth="true" hidden="false" outlineLevel="0" max="7" min="2" style="1" width="8.88"/>
    <col collapsed="false" customWidth="true" hidden="false" outlineLevel="0" max="8" min="8" style="2" width="8.88"/>
    <col collapsed="false" customWidth="true" hidden="false" outlineLevel="0" max="13" min="9" style="3" width="8.88"/>
    <col collapsed="false" customWidth="true" hidden="false" outlineLevel="0" max="14" min="14" style="3" width="9.1"/>
    <col collapsed="false" customWidth="false" hidden="false" outlineLevel="0" max="15" min="15" style="3" width="9.66"/>
    <col collapsed="false" customWidth="false" hidden="false" outlineLevel="0" max="257" min="16" style="1" width="9.66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7.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7.5" hidden="false" customHeight="true" outlineLevel="0" collapsed="false">
      <c r="A4" s="8"/>
      <c r="B4" s="9"/>
      <c r="C4" s="9"/>
      <c r="D4" s="9"/>
      <c r="E4" s="9"/>
      <c r="F4" s="9"/>
      <c r="G4" s="9"/>
    </row>
    <row r="5" s="12" customFormat="true" ht="12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3"/>
      <c r="O5" s="3"/>
    </row>
    <row r="6" s="12" customFormat="true" ht="12" hidden="false" customHeight="true" outlineLevel="0" collapsed="false">
      <c r="A6" s="10"/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3" t="s">
        <v>15</v>
      </c>
      <c r="N6" s="3"/>
      <c r="O6" s="3"/>
    </row>
    <row r="7" s="12" customFormat="true" ht="11.1" hidden="false" customHeight="true" outlineLevel="0" collapsed="false">
      <c r="A7" s="14" t="s">
        <v>16</v>
      </c>
      <c r="B7" s="15" t="n">
        <f aca="false">B10+B44+B56</f>
        <v>632604.88</v>
      </c>
      <c r="C7" s="15" t="n">
        <f aca="false">C10+C44+C56</f>
        <v>611455.59747</v>
      </c>
      <c r="D7" s="15" t="n">
        <f aca="false">D10+D44+D56</f>
        <v>640316.31716</v>
      </c>
      <c r="E7" s="15" t="n">
        <f aca="false">E10+E44+E56</f>
        <v>766866.36606</v>
      </c>
      <c r="F7" s="15" t="n">
        <f aca="false">F10+F44+F56</f>
        <v>507137.8832</v>
      </c>
      <c r="G7" s="15" t="n">
        <f aca="false">G10+G44+G56</f>
        <v>673781.96826</v>
      </c>
      <c r="H7" s="15" t="n">
        <f aca="false">H10+H44+H56</f>
        <v>762000.36642</v>
      </c>
      <c r="I7" s="15" t="n">
        <f aca="false">I10+I44+I56</f>
        <v>628819.03468</v>
      </c>
      <c r="J7" s="15" t="n">
        <f aca="false">J10+J44+J56</f>
        <v>787543.36337</v>
      </c>
      <c r="K7" s="15" t="n">
        <f aca="false">K10+K44+K56</f>
        <v>849254.28737</v>
      </c>
      <c r="L7" s="15" t="n">
        <f aca="false">L10+L44+L56</f>
        <v>661019.61668</v>
      </c>
      <c r="M7" s="15" t="n">
        <f aca="false">M10+M44+M56</f>
        <v>871167.77796</v>
      </c>
      <c r="N7" s="3"/>
      <c r="O7" s="3"/>
    </row>
    <row r="8" s="12" customFormat="true" ht="4.3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3"/>
      <c r="O8" s="3"/>
    </row>
    <row r="9" s="12" customFormat="true" ht="4.35" hidden="false" customHeight="true" outlineLevel="0" collapsed="false">
      <c r="A9" s="14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s="12" customFormat="true" ht="8.85" hidden="false" customHeight="true" outlineLevel="0" collapsed="false">
      <c r="A10" s="14" t="s">
        <v>17</v>
      </c>
      <c r="B10" s="16" t="n">
        <v>594409.15835</v>
      </c>
      <c r="C10" s="16" t="n">
        <v>571331.48894</v>
      </c>
      <c r="D10" s="16" t="n">
        <v>596176.69392</v>
      </c>
      <c r="E10" s="16" t="n">
        <v>714538.02497</v>
      </c>
      <c r="F10" s="16" t="n">
        <v>471525.52969</v>
      </c>
      <c r="G10" s="16" t="n">
        <v>628562.73688</v>
      </c>
      <c r="H10" s="16" t="n">
        <v>707238.72989</v>
      </c>
      <c r="I10" s="16" t="n">
        <v>587913.90208</v>
      </c>
      <c r="J10" s="16" t="n">
        <v>738898.86678</v>
      </c>
      <c r="K10" s="16" t="n">
        <v>787211.86368</v>
      </c>
      <c r="L10" s="16" t="n">
        <v>618546.91101</v>
      </c>
      <c r="M10" s="16" t="n">
        <v>817017.1982</v>
      </c>
      <c r="N10" s="3"/>
      <c r="O10" s="3"/>
      <c r="P10" s="17"/>
      <c r="Q10" s="17"/>
      <c r="R10" s="17"/>
      <c r="S10" s="17"/>
      <c r="T10" s="17"/>
      <c r="U10" s="17"/>
      <c r="V10" s="17"/>
      <c r="W10" s="17"/>
    </row>
    <row r="11" s="12" customFormat="true" ht="4.35" hidden="false" customHeight="true" outlineLevel="0" collapsed="false">
      <c r="A11" s="14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3"/>
      <c r="O11" s="3"/>
      <c r="P11" s="17"/>
      <c r="Q11" s="17"/>
      <c r="R11" s="17"/>
      <c r="S11" s="17"/>
      <c r="T11" s="17"/>
      <c r="U11" s="17"/>
      <c r="V11" s="17"/>
      <c r="W11" s="17"/>
    </row>
    <row r="12" s="12" customFormat="true" ht="8.4" hidden="false" customHeight="true" outlineLevel="0" collapsed="false">
      <c r="A12" s="14" t="s">
        <v>18</v>
      </c>
      <c r="B12" s="16" t="n">
        <v>548656.85482</v>
      </c>
      <c r="C12" s="16" t="n">
        <v>527871.16949</v>
      </c>
      <c r="D12" s="16" t="n">
        <v>554931.93823</v>
      </c>
      <c r="E12" s="16" t="n">
        <v>663386.24923</v>
      </c>
      <c r="F12" s="16" t="n">
        <v>437917.81542</v>
      </c>
      <c r="G12" s="16" t="n">
        <v>585912.17984</v>
      </c>
      <c r="H12" s="16" t="n">
        <v>659043.72487</v>
      </c>
      <c r="I12" s="16" t="n">
        <v>545563.12642</v>
      </c>
      <c r="J12" s="16" t="n">
        <v>689832.56097</v>
      </c>
      <c r="K12" s="16" t="n">
        <v>732901.04219</v>
      </c>
      <c r="L12" s="16" t="n">
        <v>578111.50528</v>
      </c>
      <c r="M12" s="16" t="n">
        <v>764638.35122</v>
      </c>
      <c r="N12" s="3"/>
      <c r="O12" s="3"/>
      <c r="P12" s="17"/>
      <c r="Q12" s="17"/>
      <c r="R12" s="17"/>
      <c r="S12" s="17"/>
      <c r="T12" s="17"/>
      <c r="U12" s="17"/>
      <c r="V12" s="17"/>
      <c r="W12" s="17"/>
    </row>
    <row r="13" customFormat="false" ht="4.3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P13" s="17"/>
      <c r="Q13" s="17"/>
      <c r="R13" s="17"/>
      <c r="S13" s="17"/>
      <c r="T13" s="17"/>
      <c r="U13" s="17"/>
      <c r="V13" s="17"/>
      <c r="W13" s="17"/>
    </row>
    <row r="14" customFormat="false" ht="8.1" hidden="false" customHeight="true" outlineLevel="0" collapsed="false">
      <c r="A14" s="2" t="s">
        <v>19</v>
      </c>
      <c r="B14" s="18" t="n">
        <v>177105.73063</v>
      </c>
      <c r="C14" s="18" t="n">
        <v>166948.50474</v>
      </c>
      <c r="D14" s="18" t="n">
        <v>186484.97941</v>
      </c>
      <c r="E14" s="18" t="n">
        <v>203900.65195</v>
      </c>
      <c r="F14" s="18" t="n">
        <v>142786.72463</v>
      </c>
      <c r="G14" s="18" t="n">
        <v>198903.24082</v>
      </c>
      <c r="H14" s="18" t="n">
        <v>218170.07299</v>
      </c>
      <c r="I14" s="18" t="n">
        <v>176100.28569</v>
      </c>
      <c r="J14" s="18" t="n">
        <v>238643.96792</v>
      </c>
      <c r="K14" s="18" t="n">
        <v>238512.65656</v>
      </c>
      <c r="L14" s="18" t="n">
        <v>195559.06476</v>
      </c>
      <c r="M14" s="18" t="n">
        <v>260972.01588</v>
      </c>
      <c r="P14" s="17"/>
      <c r="Q14" s="17"/>
      <c r="R14" s="17"/>
      <c r="S14" s="17"/>
      <c r="T14" s="17"/>
      <c r="U14" s="17"/>
      <c r="V14" s="17"/>
      <c r="W14" s="17"/>
    </row>
    <row r="15" customFormat="false" ht="8.1" hidden="false" customHeight="true" outlineLevel="0" collapsed="false">
      <c r="A15" s="2" t="s">
        <v>20</v>
      </c>
      <c r="B15" s="18" t="n">
        <v>116637.4697</v>
      </c>
      <c r="C15" s="18" t="n">
        <v>110134.37518</v>
      </c>
      <c r="D15" s="18" t="n">
        <v>124452.20716</v>
      </c>
      <c r="E15" s="18" t="n">
        <v>133871.60066</v>
      </c>
      <c r="F15" s="18" t="n">
        <v>96307.87773</v>
      </c>
      <c r="G15" s="18" t="n">
        <v>133594.66984</v>
      </c>
      <c r="H15" s="18" t="n">
        <v>147276.7079</v>
      </c>
      <c r="I15" s="18" t="n">
        <v>115909.51286</v>
      </c>
      <c r="J15" s="18" t="n">
        <v>154950.98319</v>
      </c>
      <c r="K15" s="18" t="n">
        <v>154997.07223</v>
      </c>
      <c r="L15" s="18" t="n">
        <v>128805.40272</v>
      </c>
      <c r="M15" s="18" t="n">
        <v>168853.3162</v>
      </c>
      <c r="P15" s="17"/>
      <c r="Q15" s="17"/>
      <c r="R15" s="17"/>
      <c r="S15" s="17"/>
      <c r="T15" s="17"/>
      <c r="U15" s="17"/>
      <c r="V15" s="17"/>
      <c r="W15" s="17"/>
    </row>
    <row r="16" customFormat="false" ht="8.1" hidden="false" customHeight="true" outlineLevel="0" collapsed="false">
      <c r="A16" s="2" t="s">
        <v>21</v>
      </c>
      <c r="B16" s="18" t="n">
        <v>41684.28042</v>
      </c>
      <c r="C16" s="18" t="n">
        <v>40653.28562</v>
      </c>
      <c r="D16" s="18" t="n">
        <v>42864.51575</v>
      </c>
      <c r="E16" s="18" t="n">
        <v>50905.5126</v>
      </c>
      <c r="F16" s="18" t="n">
        <v>34113.40435</v>
      </c>
      <c r="G16" s="18" t="n">
        <v>47617.53911</v>
      </c>
      <c r="H16" s="18" t="n">
        <v>52912.00183</v>
      </c>
      <c r="I16" s="18" t="n">
        <v>47449.70202</v>
      </c>
      <c r="J16" s="18" t="n">
        <v>62945.39501</v>
      </c>
      <c r="K16" s="18" t="n">
        <v>64567.83382</v>
      </c>
      <c r="L16" s="18" t="n">
        <v>50388.85072</v>
      </c>
      <c r="M16" s="18" t="n">
        <v>66494.47696</v>
      </c>
      <c r="P16" s="17"/>
      <c r="Q16" s="17"/>
      <c r="R16" s="17"/>
      <c r="S16" s="17"/>
      <c r="T16" s="17"/>
      <c r="U16" s="17"/>
      <c r="V16" s="17"/>
      <c r="W16" s="17"/>
    </row>
    <row r="17" customFormat="false" ht="8.1" hidden="false" customHeight="true" outlineLevel="0" collapsed="false">
      <c r="A17" s="2" t="s">
        <v>22</v>
      </c>
      <c r="B17" s="18" t="n">
        <v>18783.98051</v>
      </c>
      <c r="C17" s="18" t="n">
        <v>16160.84394</v>
      </c>
      <c r="D17" s="18" t="n">
        <v>19168.2565</v>
      </c>
      <c r="E17" s="18" t="n">
        <v>19123.53869</v>
      </c>
      <c r="F17" s="18" t="n">
        <v>12365.44255</v>
      </c>
      <c r="G17" s="18" t="n">
        <v>17691.03187</v>
      </c>
      <c r="H17" s="18" t="n">
        <v>17981.36326</v>
      </c>
      <c r="I17" s="18" t="n">
        <v>12741.07081</v>
      </c>
      <c r="J17" s="18" t="n">
        <v>20747.58972</v>
      </c>
      <c r="K17" s="18" t="n">
        <v>18947.75051</v>
      </c>
      <c r="L17" s="18" t="n">
        <v>16364.81132</v>
      </c>
      <c r="M17" s="18" t="n">
        <v>25624.22272</v>
      </c>
      <c r="P17" s="17"/>
      <c r="Q17" s="17"/>
      <c r="R17" s="17"/>
      <c r="S17" s="17"/>
      <c r="T17" s="17"/>
      <c r="U17" s="17"/>
      <c r="V17" s="17"/>
      <c r="W17" s="17"/>
    </row>
    <row r="18" customFormat="false" ht="4.3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S18" s="17"/>
      <c r="T18" s="17"/>
      <c r="U18" s="17"/>
      <c r="V18" s="17"/>
      <c r="W18" s="17"/>
    </row>
    <row r="19" customFormat="false" ht="8.1" hidden="false" customHeight="true" outlineLevel="0" collapsed="false">
      <c r="A19" s="2" t="s">
        <v>23</v>
      </c>
      <c r="B19" s="18" t="n">
        <v>67745.48964</v>
      </c>
      <c r="C19" s="18" t="n">
        <v>67075.40371</v>
      </c>
      <c r="D19" s="18" t="n">
        <v>68711.34193</v>
      </c>
      <c r="E19" s="18" t="n">
        <v>82242.87337</v>
      </c>
      <c r="F19" s="18" t="n">
        <v>51380.99803</v>
      </c>
      <c r="G19" s="18" t="n">
        <v>75903.99691</v>
      </c>
      <c r="H19" s="18" t="n">
        <v>81905.0063</v>
      </c>
      <c r="I19" s="18" t="n">
        <v>65403.94532</v>
      </c>
      <c r="J19" s="18" t="n">
        <v>90801.88138</v>
      </c>
      <c r="K19" s="18" t="n">
        <v>87034.54299</v>
      </c>
      <c r="L19" s="18" t="n">
        <v>74241.01647</v>
      </c>
      <c r="M19" s="18" t="n">
        <v>90061.32452</v>
      </c>
      <c r="P19" s="17"/>
      <c r="Q19" s="17"/>
      <c r="R19" s="17"/>
      <c r="S19" s="17"/>
      <c r="T19" s="17"/>
      <c r="U19" s="17"/>
      <c r="V19" s="17"/>
      <c r="W19" s="17"/>
    </row>
    <row r="20" customFormat="false" ht="4.35" hidden="false" customHeight="tru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P20" s="17"/>
      <c r="Q20" s="17"/>
      <c r="R20" s="17"/>
      <c r="S20" s="17"/>
      <c r="T20" s="17"/>
      <c r="U20" s="17"/>
      <c r="V20" s="17"/>
      <c r="W20" s="17"/>
    </row>
    <row r="21" customFormat="false" ht="8.1" hidden="false" customHeight="true" outlineLevel="0" collapsed="false">
      <c r="A21" s="2" t="s">
        <v>24</v>
      </c>
      <c r="B21" s="18" t="n">
        <v>272811.62009</v>
      </c>
      <c r="C21" s="18" t="n">
        <v>259031.96203</v>
      </c>
      <c r="D21" s="18" t="n">
        <v>267625.58113</v>
      </c>
      <c r="E21" s="18" t="n">
        <v>332366.67139</v>
      </c>
      <c r="F21" s="18" t="n">
        <v>214935.70434</v>
      </c>
      <c r="G21" s="18" t="n">
        <v>273740.58825</v>
      </c>
      <c r="H21" s="18" t="n">
        <v>312177.93126</v>
      </c>
      <c r="I21" s="18" t="n">
        <v>263863.74793</v>
      </c>
      <c r="J21" s="18" t="n">
        <v>314146.22426</v>
      </c>
      <c r="K21" s="18" t="n">
        <v>354050.94316</v>
      </c>
      <c r="L21" s="18" t="n">
        <v>272834.98884</v>
      </c>
      <c r="M21" s="18" t="n">
        <v>362550.94926</v>
      </c>
      <c r="P21" s="17"/>
      <c r="Q21" s="17"/>
      <c r="R21" s="17"/>
      <c r="S21" s="17"/>
      <c r="T21" s="17"/>
      <c r="U21" s="17"/>
      <c r="V21" s="17"/>
      <c r="W21" s="17"/>
    </row>
    <row r="22" customFormat="false" ht="8.1" hidden="false" customHeight="true" outlineLevel="0" collapsed="false">
      <c r="A22" s="2" t="s">
        <v>25</v>
      </c>
      <c r="B22" s="18" t="n">
        <v>262496.0392</v>
      </c>
      <c r="C22" s="18" t="n">
        <v>249190.90805</v>
      </c>
      <c r="D22" s="18" t="n">
        <v>256896.73855</v>
      </c>
      <c r="E22" s="18" t="n">
        <v>318270.77155</v>
      </c>
      <c r="F22" s="18" t="n">
        <v>205768.63361</v>
      </c>
      <c r="G22" s="18" t="n">
        <v>262238.75583</v>
      </c>
      <c r="H22" s="18" t="n">
        <v>298289.58345</v>
      </c>
      <c r="I22" s="18" t="n">
        <v>253161.318</v>
      </c>
      <c r="J22" s="18" t="n">
        <v>300608.37452</v>
      </c>
      <c r="K22" s="18" t="n">
        <v>339252.09606</v>
      </c>
      <c r="L22" s="18" t="n">
        <v>261555.69335</v>
      </c>
      <c r="M22" s="18" t="n">
        <v>346263.80727</v>
      </c>
      <c r="P22" s="17"/>
      <c r="Q22" s="17"/>
      <c r="R22" s="17"/>
      <c r="S22" s="17"/>
      <c r="T22" s="17"/>
      <c r="U22" s="17"/>
      <c r="V22" s="17"/>
      <c r="W22" s="17"/>
    </row>
    <row r="23" customFormat="false" ht="8.1" hidden="false" customHeight="true" outlineLevel="0" collapsed="false">
      <c r="A23" s="2" t="s">
        <v>26</v>
      </c>
      <c r="B23" s="18" t="n">
        <v>8772.37927</v>
      </c>
      <c r="C23" s="18" t="n">
        <v>8674.14313</v>
      </c>
      <c r="D23" s="18" t="n">
        <v>9236.2989</v>
      </c>
      <c r="E23" s="18" t="n">
        <v>12214.87778</v>
      </c>
      <c r="F23" s="18" t="n">
        <v>8096.97139</v>
      </c>
      <c r="G23" s="18" t="n">
        <v>10088.30324</v>
      </c>
      <c r="H23" s="18" t="n">
        <v>11917.9774</v>
      </c>
      <c r="I23" s="18" t="n">
        <v>9502.12306</v>
      </c>
      <c r="J23" s="18" t="n">
        <v>11837.1427</v>
      </c>
      <c r="K23" s="18" t="n">
        <v>13281.53253</v>
      </c>
      <c r="L23" s="18" t="n">
        <v>9879.63924</v>
      </c>
      <c r="M23" s="18" t="n">
        <v>13552.68047</v>
      </c>
      <c r="P23" s="17"/>
      <c r="Q23" s="17"/>
      <c r="R23" s="17"/>
      <c r="S23" s="17"/>
      <c r="T23" s="17"/>
      <c r="U23" s="17"/>
      <c r="V23" s="17"/>
      <c r="W23" s="17"/>
    </row>
    <row r="24" customFormat="false" ht="8.1" hidden="false" customHeight="true" outlineLevel="0" collapsed="false">
      <c r="A24" s="2" t="s">
        <v>27</v>
      </c>
      <c r="B24" s="18" t="n">
        <v>1543.20162</v>
      </c>
      <c r="C24" s="18" t="n">
        <v>1166.91085</v>
      </c>
      <c r="D24" s="18" t="n">
        <v>1492.54368</v>
      </c>
      <c r="E24" s="18" t="n">
        <v>1881.02206</v>
      </c>
      <c r="F24" s="18" t="n">
        <v>1070.09934</v>
      </c>
      <c r="G24" s="18" t="n">
        <v>1413.52918</v>
      </c>
      <c r="H24" s="18" t="n">
        <v>1970.37041</v>
      </c>
      <c r="I24" s="18" t="n">
        <v>1200.30687</v>
      </c>
      <c r="J24" s="18" t="n">
        <v>1700.70704</v>
      </c>
      <c r="K24" s="18" t="n">
        <v>1517.31457</v>
      </c>
      <c r="L24" s="18" t="n">
        <v>1399.65625</v>
      </c>
      <c r="M24" s="18" t="n">
        <v>2734.46152</v>
      </c>
      <c r="P24" s="17"/>
      <c r="Q24" s="17"/>
      <c r="R24" s="17"/>
      <c r="S24" s="17"/>
      <c r="T24" s="17"/>
      <c r="U24" s="17"/>
      <c r="V24" s="17"/>
      <c r="W24" s="17"/>
    </row>
    <row r="25" customFormat="false" ht="4.35" hidden="false" customHeight="true" outlineLevel="0" collapsed="false">
      <c r="A25" s="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S25" s="17"/>
      <c r="T25" s="17"/>
      <c r="U25" s="17"/>
      <c r="V25" s="17"/>
      <c r="W25" s="17"/>
    </row>
    <row r="26" customFormat="false" ht="8.1" hidden="false" customHeight="true" outlineLevel="0" collapsed="false">
      <c r="A26" s="2" t="s">
        <v>28</v>
      </c>
      <c r="B26" s="18" t="n">
        <v>30994.01446</v>
      </c>
      <c r="C26" s="18" t="n">
        <v>34815.29901</v>
      </c>
      <c r="D26" s="18" t="n">
        <v>32110.03576</v>
      </c>
      <c r="E26" s="18" t="n">
        <v>44876.05252</v>
      </c>
      <c r="F26" s="18" t="n">
        <v>28814.38842</v>
      </c>
      <c r="G26" s="18" t="n">
        <v>37364.35386</v>
      </c>
      <c r="H26" s="18" t="n">
        <v>46790.21732</v>
      </c>
      <c r="I26" s="18" t="n">
        <v>40194.65048</v>
      </c>
      <c r="J26" s="18" t="n">
        <v>46240.48741</v>
      </c>
      <c r="K26" s="18" t="n">
        <v>53302.89948</v>
      </c>
      <c r="L26" s="18" t="n">
        <v>35476.43521</v>
      </c>
      <c r="M26" s="18" t="n">
        <v>51054.06156</v>
      </c>
      <c r="P26" s="17"/>
      <c r="Q26" s="17"/>
      <c r="R26" s="17"/>
      <c r="S26" s="17"/>
      <c r="T26" s="17"/>
      <c r="U26" s="17"/>
      <c r="V26" s="17"/>
      <c r="W26" s="17"/>
    </row>
    <row r="27" customFormat="false" ht="4.35" hidden="false" customHeight="true" outlineLevel="0" collapsed="false">
      <c r="A27" s="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P27" s="17"/>
      <c r="Q27" s="17"/>
      <c r="R27" s="17"/>
      <c r="S27" s="17"/>
      <c r="T27" s="17"/>
      <c r="U27" s="17"/>
      <c r="V27" s="17"/>
      <c r="W27" s="17"/>
    </row>
    <row r="28" customFormat="false" ht="8.1" hidden="false" customHeight="true" outlineLevel="0" collapsed="false">
      <c r="A28" s="2" t="s">
        <v>29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.497</v>
      </c>
      <c r="I28" s="18" t="n">
        <v>0.497</v>
      </c>
      <c r="J28" s="18" t="n">
        <v>0</v>
      </c>
      <c r="K28" s="18" t="n">
        <v>0</v>
      </c>
      <c r="L28" s="18" t="n">
        <v>0</v>
      </c>
      <c r="M28" s="18" t="n">
        <v>0</v>
      </c>
      <c r="P28" s="17"/>
      <c r="Q28" s="17"/>
      <c r="R28" s="17"/>
      <c r="S28" s="17"/>
      <c r="T28" s="17"/>
      <c r="U28" s="17"/>
      <c r="V28" s="17"/>
      <c r="W28" s="17"/>
    </row>
    <row r="29" customFormat="false" ht="8.1" hidden="false" customHeight="true" outlineLevel="0" collapsed="false">
      <c r="A29" s="2" t="s">
        <v>30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P29" s="17"/>
      <c r="Q29" s="17"/>
      <c r="R29" s="17"/>
      <c r="S29" s="17"/>
      <c r="T29" s="17"/>
      <c r="U29" s="17"/>
      <c r="V29" s="17"/>
      <c r="W29" s="17"/>
    </row>
    <row r="30" customFormat="false" ht="8.1" hidden="false" customHeight="true" outlineLevel="0" collapsed="false">
      <c r="A30" s="2" t="s">
        <v>31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.497</v>
      </c>
      <c r="I30" s="18" t="n">
        <v>0.497</v>
      </c>
      <c r="J30" s="18" t="n">
        <v>0</v>
      </c>
      <c r="K30" s="18" t="n">
        <v>0</v>
      </c>
      <c r="L30" s="18" t="n">
        <v>0</v>
      </c>
      <c r="M30" s="18" t="n">
        <v>0</v>
      </c>
      <c r="P30" s="17"/>
      <c r="Q30" s="17"/>
      <c r="R30" s="17"/>
      <c r="S30" s="17"/>
      <c r="T30" s="17"/>
      <c r="U30" s="17"/>
      <c r="V30" s="17"/>
      <c r="W30" s="17"/>
    </row>
    <row r="31" customFormat="false" ht="8.1" hidden="false" customHeight="true" outlineLevel="0" collapsed="false">
      <c r="A31" s="2" t="s">
        <v>32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P31" s="17"/>
      <c r="Q31" s="17"/>
      <c r="R31" s="17"/>
      <c r="S31" s="17"/>
      <c r="T31" s="17"/>
      <c r="U31" s="17"/>
      <c r="V31" s="17"/>
      <c r="W31" s="17"/>
    </row>
    <row r="32" customFormat="false" ht="4.35" hidden="false" customHeight="tru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P32" s="17"/>
      <c r="Q32" s="17"/>
      <c r="R32" s="17"/>
      <c r="S32" s="17"/>
      <c r="T32" s="17"/>
      <c r="U32" s="17"/>
      <c r="V32" s="17"/>
      <c r="W32" s="17"/>
    </row>
    <row r="33" customFormat="false" ht="8.4" hidden="false" customHeight="true" outlineLevel="0" collapsed="false">
      <c r="A33" s="14" t="s">
        <v>33</v>
      </c>
      <c r="B33" s="16" t="n">
        <v>45752.30353</v>
      </c>
      <c r="C33" s="16" t="n">
        <v>43460.31945</v>
      </c>
      <c r="D33" s="16" t="n">
        <v>41244.75569</v>
      </c>
      <c r="E33" s="16" t="n">
        <v>51151.77574</v>
      </c>
      <c r="F33" s="16" t="n">
        <v>33607.71427</v>
      </c>
      <c r="G33" s="16" t="n">
        <v>42650.55704</v>
      </c>
      <c r="H33" s="16" t="n">
        <v>48195.00502</v>
      </c>
      <c r="I33" s="16" t="n">
        <v>42350.77566</v>
      </c>
      <c r="J33" s="16" t="n">
        <v>49066.30581</v>
      </c>
      <c r="K33" s="16" t="n">
        <v>54310.82149</v>
      </c>
      <c r="L33" s="16" t="n">
        <v>40435.40573</v>
      </c>
      <c r="M33" s="16" t="n">
        <v>52378.84698</v>
      </c>
      <c r="P33" s="17"/>
      <c r="Q33" s="17"/>
      <c r="R33" s="17"/>
      <c r="S33" s="17"/>
      <c r="T33" s="17"/>
      <c r="U33" s="17"/>
      <c r="V33" s="17"/>
      <c r="W33" s="17"/>
    </row>
    <row r="34" customFormat="false" ht="4.35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P34" s="17"/>
      <c r="Q34" s="17"/>
      <c r="R34" s="17"/>
      <c r="S34" s="17"/>
      <c r="T34" s="17"/>
      <c r="U34" s="17"/>
      <c r="V34" s="17"/>
      <c r="W34" s="17"/>
    </row>
    <row r="35" customFormat="false" ht="8.1" hidden="false" customHeight="true" outlineLevel="0" collapsed="false">
      <c r="A35" s="2" t="s">
        <v>34</v>
      </c>
      <c r="B35" s="18" t="n">
        <v>1280.92872</v>
      </c>
      <c r="C35" s="18" t="n">
        <v>1393.94646</v>
      </c>
      <c r="D35" s="18" t="n">
        <v>1045.11</v>
      </c>
      <c r="E35" s="18" t="n">
        <v>1299.63258</v>
      </c>
      <c r="F35" s="18" t="n">
        <v>828.49103</v>
      </c>
      <c r="G35" s="18" t="n">
        <v>1019.09223</v>
      </c>
      <c r="H35" s="18" t="n">
        <v>1234.6709</v>
      </c>
      <c r="I35" s="18" t="n">
        <v>688.29417</v>
      </c>
      <c r="J35" s="18" t="n">
        <v>1123.76426</v>
      </c>
      <c r="K35" s="18" t="n">
        <v>1392.15986</v>
      </c>
      <c r="L35" s="18" t="n">
        <v>1129.8541</v>
      </c>
      <c r="M35" s="18" t="n">
        <v>1470.10803</v>
      </c>
      <c r="P35" s="17"/>
      <c r="Q35" s="17"/>
      <c r="R35" s="17"/>
      <c r="S35" s="17"/>
      <c r="T35" s="17"/>
      <c r="U35" s="17"/>
      <c r="V35" s="17"/>
      <c r="W35" s="17"/>
    </row>
    <row r="36" customFormat="false" ht="4.3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Q36" s="17"/>
      <c r="R36" s="17"/>
      <c r="S36" s="17"/>
      <c r="T36" s="17"/>
      <c r="U36" s="17"/>
      <c r="V36" s="17"/>
      <c r="W36" s="17"/>
    </row>
    <row r="37" customFormat="false" ht="8.1" hidden="false" customHeight="true" outlineLevel="0" collapsed="false">
      <c r="A37" s="2" t="s">
        <v>23</v>
      </c>
      <c r="B37" s="18" t="n">
        <v>303.76728</v>
      </c>
      <c r="C37" s="18" t="n">
        <v>164.2307</v>
      </c>
      <c r="D37" s="18" t="n">
        <v>205.19899</v>
      </c>
      <c r="E37" s="18" t="n">
        <v>238.37097</v>
      </c>
      <c r="F37" s="18" t="n">
        <v>105.63555</v>
      </c>
      <c r="G37" s="18" t="n">
        <v>120.52736</v>
      </c>
      <c r="H37" s="18" t="n">
        <v>257.03786</v>
      </c>
      <c r="I37" s="18" t="n">
        <v>180.64516</v>
      </c>
      <c r="J37" s="18" t="n">
        <v>145.50255</v>
      </c>
      <c r="K37" s="18" t="n">
        <v>340.28112</v>
      </c>
      <c r="L37" s="18" t="n">
        <v>128.1624</v>
      </c>
      <c r="M37" s="18" t="n">
        <v>164.41771</v>
      </c>
      <c r="P37" s="17"/>
      <c r="Q37" s="17"/>
      <c r="R37" s="17"/>
      <c r="S37" s="17"/>
      <c r="T37" s="17"/>
      <c r="U37" s="17"/>
      <c r="V37" s="17"/>
      <c r="W37" s="17"/>
    </row>
    <row r="38" s="20" customFormat="true" ht="4.35" hidden="false" customHeight="true" outlineLevel="0" collapsed="false">
      <c r="A38" s="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3"/>
      <c r="O38" s="3"/>
      <c r="P38" s="17"/>
      <c r="Q38" s="17"/>
      <c r="R38" s="17"/>
      <c r="S38" s="17"/>
      <c r="T38" s="17"/>
      <c r="U38" s="17"/>
      <c r="V38" s="17"/>
      <c r="W38" s="17"/>
    </row>
    <row r="39" s="20" customFormat="true" ht="8.1" hidden="false" customHeight="true" outlineLevel="0" collapsed="false">
      <c r="A39" s="2" t="s">
        <v>24</v>
      </c>
      <c r="B39" s="18" t="n">
        <v>44167.60753</v>
      </c>
      <c r="C39" s="18" t="n">
        <v>41902.14229</v>
      </c>
      <c r="D39" s="18" t="n">
        <v>39994.4467</v>
      </c>
      <c r="E39" s="18" t="n">
        <v>49613.77219</v>
      </c>
      <c r="F39" s="18" t="n">
        <v>32673.58769</v>
      </c>
      <c r="G39" s="18" t="n">
        <v>41510.93745</v>
      </c>
      <c r="H39" s="18" t="n">
        <v>46703.29626</v>
      </c>
      <c r="I39" s="18" t="n">
        <v>41481.83633</v>
      </c>
      <c r="J39" s="18" t="n">
        <v>47797.039</v>
      </c>
      <c r="K39" s="18" t="n">
        <v>52578.38051</v>
      </c>
      <c r="L39" s="18" t="n">
        <v>39177.38923</v>
      </c>
      <c r="M39" s="18" t="n">
        <v>50744.32124</v>
      </c>
      <c r="N39" s="3"/>
      <c r="O39" s="3"/>
      <c r="P39" s="17"/>
      <c r="Q39" s="17"/>
      <c r="R39" s="17"/>
      <c r="S39" s="17"/>
      <c r="T39" s="17"/>
      <c r="U39" s="17"/>
      <c r="V39" s="17"/>
      <c r="W39" s="17"/>
    </row>
    <row r="40" customFormat="false" ht="8.1" hidden="false" customHeight="true" outlineLevel="0" collapsed="false">
      <c r="A40" s="2" t="s">
        <v>25</v>
      </c>
      <c r="B40" s="18" t="n">
        <v>36446.39754</v>
      </c>
      <c r="C40" s="18" t="n">
        <v>36106.36848</v>
      </c>
      <c r="D40" s="18" t="n">
        <v>34864.79959</v>
      </c>
      <c r="E40" s="18" t="n">
        <v>42187.73975</v>
      </c>
      <c r="F40" s="18" t="n">
        <v>27488.58487</v>
      </c>
      <c r="G40" s="18" t="n">
        <v>35594.58682</v>
      </c>
      <c r="H40" s="18" t="n">
        <v>39982.9732</v>
      </c>
      <c r="I40" s="18" t="n">
        <v>35329.07635</v>
      </c>
      <c r="J40" s="18" t="n">
        <v>40202.5144</v>
      </c>
      <c r="K40" s="18" t="n">
        <v>44913.58617</v>
      </c>
      <c r="L40" s="18" t="n">
        <v>32909.90766</v>
      </c>
      <c r="M40" s="18" t="n">
        <v>43554.6972</v>
      </c>
      <c r="P40" s="17"/>
      <c r="Q40" s="17"/>
      <c r="R40" s="17"/>
      <c r="S40" s="17"/>
      <c r="T40" s="17"/>
      <c r="U40" s="17"/>
      <c r="V40" s="17"/>
      <c r="W40" s="17"/>
    </row>
    <row r="41" customFormat="false" ht="8.1" hidden="false" customHeight="true" outlineLevel="0" collapsed="false">
      <c r="A41" s="2" t="s">
        <v>27</v>
      </c>
      <c r="B41" s="18" t="n">
        <v>7718.15299</v>
      </c>
      <c r="C41" s="18" t="n">
        <v>5785.0076</v>
      </c>
      <c r="D41" s="18" t="n">
        <v>5080.63711</v>
      </c>
      <c r="E41" s="18" t="n">
        <v>7396.3459</v>
      </c>
      <c r="F41" s="18" t="n">
        <v>5176.75082</v>
      </c>
      <c r="G41" s="18" t="n">
        <v>5912.33544</v>
      </c>
      <c r="H41" s="18" t="n">
        <v>6718.24812</v>
      </c>
      <c r="I41" s="18" t="n">
        <v>6130.40898</v>
      </c>
      <c r="J41" s="18" t="n">
        <v>7568.50399</v>
      </c>
      <c r="K41" s="18" t="n">
        <v>7651.976</v>
      </c>
      <c r="L41" s="18" t="n">
        <v>6262.47557</v>
      </c>
      <c r="M41" s="18" t="n">
        <v>7144.23895</v>
      </c>
      <c r="P41" s="17"/>
      <c r="Q41" s="17"/>
      <c r="R41" s="17"/>
      <c r="S41" s="17"/>
      <c r="T41" s="17"/>
      <c r="U41" s="17"/>
      <c r="V41" s="17"/>
      <c r="W41" s="17"/>
    </row>
    <row r="42" customFormat="false" ht="8.1" hidden="false" customHeight="true" outlineLevel="0" collapsed="false">
      <c r="A42" s="21" t="s">
        <v>35</v>
      </c>
      <c r="B42" s="18" t="n">
        <v>3.057</v>
      </c>
      <c r="C42" s="18" t="n">
        <v>10.76621</v>
      </c>
      <c r="D42" s="18" t="n">
        <v>49.01</v>
      </c>
      <c r="E42" s="18" t="n">
        <v>29.68654</v>
      </c>
      <c r="F42" s="18" t="n">
        <v>8.252</v>
      </c>
      <c r="G42" s="18" t="n">
        <v>4.01519</v>
      </c>
      <c r="H42" s="18" t="n">
        <v>2.07494</v>
      </c>
      <c r="I42" s="18" t="n">
        <v>22.351</v>
      </c>
      <c r="J42" s="18" t="n">
        <v>26.02061</v>
      </c>
      <c r="K42" s="18" t="n">
        <v>12.81834</v>
      </c>
      <c r="L42" s="18" t="n">
        <v>5.006</v>
      </c>
      <c r="M42" s="18" t="n">
        <v>45.38509</v>
      </c>
      <c r="P42" s="17"/>
      <c r="Q42" s="17"/>
      <c r="R42" s="17"/>
      <c r="S42" s="17"/>
      <c r="T42" s="17"/>
      <c r="U42" s="17"/>
      <c r="V42" s="17"/>
      <c r="W42" s="17"/>
    </row>
    <row r="43" customFormat="false" ht="4.35" hidden="false" customHeight="true" outlineLevel="0" collapsed="false">
      <c r="A43" s="2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P43" s="17"/>
      <c r="Q43" s="17"/>
      <c r="R43" s="17"/>
      <c r="S43" s="17"/>
      <c r="T43" s="17"/>
      <c r="U43" s="17"/>
      <c r="V43" s="17"/>
      <c r="W43" s="17"/>
    </row>
    <row r="44" customFormat="false" ht="8.85" hidden="false" customHeight="true" outlineLevel="0" collapsed="false">
      <c r="A44" s="14" t="s">
        <v>36</v>
      </c>
      <c r="B44" s="16" t="n">
        <v>34687.55847</v>
      </c>
      <c r="C44" s="16" t="n">
        <v>37500.29486</v>
      </c>
      <c r="D44" s="16" t="n">
        <v>42318.22687</v>
      </c>
      <c r="E44" s="16" t="n">
        <v>50239.14609</v>
      </c>
      <c r="F44" s="16" t="n">
        <v>33619.23331</v>
      </c>
      <c r="G44" s="16" t="n">
        <v>44717.69349</v>
      </c>
      <c r="H44" s="16" t="n">
        <v>51339.43853</v>
      </c>
      <c r="I44" s="16" t="n">
        <v>40862.8996</v>
      </c>
      <c r="J44" s="16" t="n">
        <v>48498.40045</v>
      </c>
      <c r="K44" s="16" t="n">
        <v>59633.94305</v>
      </c>
      <c r="L44" s="16" t="n">
        <v>41925.98114</v>
      </c>
      <c r="M44" s="16" t="n">
        <v>53821.77501</v>
      </c>
      <c r="P44" s="17"/>
      <c r="Q44" s="17"/>
      <c r="R44" s="17"/>
      <c r="S44" s="17"/>
      <c r="T44" s="17"/>
      <c r="U44" s="17"/>
      <c r="V44" s="17"/>
      <c r="W44" s="17"/>
    </row>
    <row r="45" customFormat="false" ht="4.35" hidden="false" customHeight="true" outlineLevel="0" collapsed="false">
      <c r="A45" s="2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P45" s="17"/>
      <c r="Q45" s="17"/>
      <c r="R45" s="17"/>
      <c r="S45" s="17"/>
      <c r="T45" s="17"/>
      <c r="U45" s="17"/>
      <c r="V45" s="17"/>
      <c r="W45" s="17"/>
    </row>
    <row r="46" customFormat="false" ht="8.1" hidden="false" customHeight="true" outlineLevel="0" collapsed="false">
      <c r="A46" s="2" t="s">
        <v>37</v>
      </c>
      <c r="B46" s="18" t="n">
        <v>34558.44747</v>
      </c>
      <c r="C46" s="18" t="n">
        <v>37471.48686</v>
      </c>
      <c r="D46" s="18" t="n">
        <v>42256.52687</v>
      </c>
      <c r="E46" s="18" t="n">
        <v>50039.67209</v>
      </c>
      <c r="F46" s="18" t="n">
        <v>33579.06741</v>
      </c>
      <c r="G46" s="18" t="n">
        <v>44660.2913</v>
      </c>
      <c r="H46" s="18" t="n">
        <v>51250.25589</v>
      </c>
      <c r="I46" s="18" t="n">
        <v>40779.8386</v>
      </c>
      <c r="J46" s="18" t="n">
        <v>48430.16657</v>
      </c>
      <c r="K46" s="18" t="n">
        <v>59566.25911</v>
      </c>
      <c r="L46" s="18" t="n">
        <v>41840.27989</v>
      </c>
      <c r="M46" s="18" t="n">
        <v>53682.47436</v>
      </c>
      <c r="P46" s="17"/>
      <c r="Q46" s="17"/>
      <c r="R46" s="17"/>
      <c r="S46" s="17"/>
      <c r="T46" s="17"/>
      <c r="U46" s="17"/>
      <c r="V46" s="17"/>
      <c r="W46" s="17"/>
    </row>
    <row r="47" customFormat="false" ht="8.1" hidden="false" customHeight="true" outlineLevel="0" collapsed="false">
      <c r="A47" s="2" t="s">
        <v>38</v>
      </c>
      <c r="B47" s="18" t="n">
        <v>22415.08289</v>
      </c>
      <c r="C47" s="18" t="n">
        <v>24911.06572</v>
      </c>
      <c r="D47" s="18" t="n">
        <v>28818.06142</v>
      </c>
      <c r="E47" s="18" t="n">
        <v>33677.18502</v>
      </c>
      <c r="F47" s="18" t="n">
        <v>21459.07768</v>
      </c>
      <c r="G47" s="18" t="n">
        <v>29837.99326</v>
      </c>
      <c r="H47" s="18" t="n">
        <v>33240.25641</v>
      </c>
      <c r="I47" s="18" t="n">
        <v>26604.14311</v>
      </c>
      <c r="J47" s="18" t="n">
        <v>31776.76746</v>
      </c>
      <c r="K47" s="18" t="n">
        <v>38211.47924</v>
      </c>
      <c r="L47" s="18" t="n">
        <v>27433.03756</v>
      </c>
      <c r="M47" s="18" t="n">
        <v>35272.9897</v>
      </c>
      <c r="P47" s="17"/>
      <c r="Q47" s="17"/>
      <c r="R47" s="17"/>
      <c r="S47" s="17"/>
      <c r="T47" s="17"/>
      <c r="U47" s="17"/>
      <c r="V47" s="17"/>
      <c r="W47" s="17"/>
    </row>
    <row r="48" customFormat="false" ht="8.1" hidden="false" customHeight="true" outlineLevel="0" collapsed="false">
      <c r="A48" s="2" t="s">
        <v>39</v>
      </c>
      <c r="B48" s="18" t="n">
        <v>12143.36458</v>
      </c>
      <c r="C48" s="18" t="n">
        <v>12560.42114</v>
      </c>
      <c r="D48" s="18" t="n">
        <v>13438.46545</v>
      </c>
      <c r="E48" s="18" t="n">
        <v>16362.48707</v>
      </c>
      <c r="F48" s="18" t="n">
        <v>12119.98973</v>
      </c>
      <c r="G48" s="18" t="n">
        <v>14822.29804</v>
      </c>
      <c r="H48" s="18" t="n">
        <v>18009.99948</v>
      </c>
      <c r="I48" s="18" t="n">
        <v>14175.69549</v>
      </c>
      <c r="J48" s="18" t="n">
        <v>16653.39911</v>
      </c>
      <c r="K48" s="18" t="n">
        <v>21354.77987</v>
      </c>
      <c r="L48" s="18" t="n">
        <v>14407.24233</v>
      </c>
      <c r="M48" s="18" t="n">
        <v>18409.48466</v>
      </c>
      <c r="P48" s="17"/>
      <c r="Q48" s="17"/>
      <c r="R48" s="17"/>
      <c r="S48" s="17"/>
      <c r="T48" s="17"/>
      <c r="U48" s="17"/>
      <c r="V48" s="17"/>
      <c r="W48" s="17"/>
    </row>
    <row r="49" customFormat="false" ht="4.35" hidden="false" customHeight="true" outlineLevel="0" collapsed="false">
      <c r="A49" s="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P49" s="17"/>
      <c r="Q49" s="17"/>
      <c r="R49" s="17"/>
      <c r="S49" s="17"/>
      <c r="T49" s="17"/>
      <c r="U49" s="17"/>
      <c r="V49" s="17"/>
      <c r="W49" s="17"/>
    </row>
    <row r="50" customFormat="false" ht="8.1" hidden="false" customHeight="true" outlineLevel="0" collapsed="false">
      <c r="A50" s="2" t="s">
        <v>40</v>
      </c>
      <c r="B50" s="18" t="n">
        <v>129.111</v>
      </c>
      <c r="C50" s="18" t="n">
        <v>28.808</v>
      </c>
      <c r="D50" s="18" t="n">
        <v>61.7</v>
      </c>
      <c r="E50" s="18" t="n">
        <v>199.254</v>
      </c>
      <c r="F50" s="18" t="n">
        <v>40.003</v>
      </c>
      <c r="G50" s="18" t="n">
        <v>57.40219</v>
      </c>
      <c r="H50" s="18" t="n">
        <v>88.682</v>
      </c>
      <c r="I50" s="18" t="n">
        <v>83.061</v>
      </c>
      <c r="J50" s="18" t="n">
        <v>68.23388</v>
      </c>
      <c r="K50" s="18" t="n">
        <v>67.346</v>
      </c>
      <c r="L50" s="18" t="n">
        <v>85.276</v>
      </c>
      <c r="M50" s="18" t="n">
        <v>138.81465</v>
      </c>
      <c r="P50" s="17"/>
      <c r="Q50" s="17"/>
      <c r="R50" s="17"/>
      <c r="S50" s="17"/>
      <c r="T50" s="17"/>
      <c r="U50" s="17"/>
      <c r="V50" s="17"/>
      <c r="W50" s="17"/>
    </row>
    <row r="51" customFormat="false" ht="4.35" hidden="false" customHeight="true" outlineLevel="0" collapsed="false">
      <c r="A51" s="2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P51" s="17"/>
      <c r="Q51" s="17"/>
      <c r="R51" s="17"/>
    </row>
    <row r="52" customFormat="false" ht="8.1" hidden="false" customHeight="true" outlineLevel="0" collapsed="false">
      <c r="A52" s="2" t="s">
        <v>41</v>
      </c>
      <c r="B52" s="18" t="n">
        <v>0</v>
      </c>
      <c r="C52" s="18" t="n">
        <v>0</v>
      </c>
      <c r="D52" s="18" t="n">
        <v>0</v>
      </c>
      <c r="E52" s="18" t="n">
        <v>0.22</v>
      </c>
      <c r="F52" s="18" t="n">
        <v>0.1629</v>
      </c>
      <c r="G52" s="18" t="n">
        <v>0</v>
      </c>
      <c r="H52" s="18" t="n">
        <v>0.50064</v>
      </c>
      <c r="I52" s="18" t="n">
        <v>0</v>
      </c>
      <c r="J52" s="18" t="n">
        <v>0</v>
      </c>
      <c r="K52" s="18" t="n">
        <v>0.33794</v>
      </c>
      <c r="L52" s="18" t="n">
        <v>0.42525</v>
      </c>
      <c r="M52" s="18" t="n">
        <v>0.486</v>
      </c>
      <c r="P52" s="17"/>
      <c r="Q52" s="17"/>
      <c r="R52" s="17"/>
    </row>
    <row r="53" customFormat="false" ht="8.1" hidden="false" customHeight="true" outlineLevel="0" collapsed="false">
      <c r="A53" s="2" t="s">
        <v>22</v>
      </c>
      <c r="B53" s="18" t="n">
        <v>0</v>
      </c>
      <c r="C53" s="18" t="n">
        <v>0</v>
      </c>
      <c r="D53" s="18" t="n">
        <v>0</v>
      </c>
      <c r="E53" s="18" t="n">
        <v>0.22</v>
      </c>
      <c r="F53" s="18" t="n">
        <v>0.1629</v>
      </c>
      <c r="G53" s="18" t="n">
        <v>0</v>
      </c>
      <c r="H53" s="18" t="n">
        <v>0.50064</v>
      </c>
      <c r="I53" s="18" t="n">
        <v>0</v>
      </c>
      <c r="J53" s="18" t="n">
        <v>0</v>
      </c>
      <c r="K53" s="18" t="n">
        <v>0.33794</v>
      </c>
      <c r="L53" s="18" t="n">
        <v>0.42525</v>
      </c>
      <c r="M53" s="18" t="n">
        <v>0.486</v>
      </c>
    </row>
    <row r="54" customFormat="false" ht="8.1" hidden="false" customHeight="true" outlineLevel="0" collapsed="false">
      <c r="A54" s="2" t="s">
        <v>21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</row>
    <row r="55" customFormat="false" ht="4.35" hidden="false" customHeight="true" outlineLevel="0" collapsed="false">
      <c r="A55" s="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8.85" hidden="false" customHeight="true" outlineLevel="0" collapsed="false">
      <c r="A56" s="22" t="s">
        <v>42</v>
      </c>
      <c r="B56" s="23" t="n">
        <v>3508.16318</v>
      </c>
      <c r="C56" s="23" t="n">
        <v>2623.81367</v>
      </c>
      <c r="D56" s="23" t="n">
        <v>1821.39637</v>
      </c>
      <c r="E56" s="23" t="n">
        <v>2089.195</v>
      </c>
      <c r="F56" s="23" t="n">
        <v>1993.1202</v>
      </c>
      <c r="G56" s="23" t="n">
        <v>501.53789</v>
      </c>
      <c r="H56" s="23" t="n">
        <v>3422.198</v>
      </c>
      <c r="I56" s="23" t="n">
        <v>42.233</v>
      </c>
      <c r="J56" s="23" t="n">
        <v>146.09614</v>
      </c>
      <c r="K56" s="23" t="n">
        <v>2408.48064</v>
      </c>
      <c r="L56" s="23" t="n">
        <v>546.72453</v>
      </c>
      <c r="M56" s="23" t="n">
        <v>328.80475</v>
      </c>
    </row>
    <row r="57" customFormat="false" ht="4.5" hidden="false" customHeight="true" outlineLevel="0" collapsed="false">
      <c r="A57" s="24"/>
      <c r="B57" s="25"/>
      <c r="C57" s="25"/>
      <c r="D57" s="25"/>
      <c r="E57" s="25"/>
      <c r="F57" s="25"/>
      <c r="G57" s="25"/>
      <c r="H57" s="26"/>
      <c r="I57" s="27"/>
      <c r="J57" s="27"/>
      <c r="K57" s="27"/>
      <c r="L57" s="27"/>
      <c r="M57" s="27"/>
    </row>
    <row r="58" s="20" customFormat="true" ht="9" hidden="false" customHeight="true" outlineLevel="0" collapsed="false">
      <c r="A58" s="28" t="s">
        <v>43</v>
      </c>
      <c r="H58" s="2"/>
      <c r="I58" s="3"/>
      <c r="J58" s="3"/>
      <c r="K58" s="3"/>
      <c r="L58" s="3"/>
      <c r="M58" s="3"/>
      <c r="N58" s="3"/>
      <c r="O58" s="3"/>
      <c r="P58" s="1"/>
    </row>
    <row r="59" customFormat="false" ht="5.25" hidden="false" customHeight="true" outlineLevel="0" collapsed="false">
      <c r="P59" s="20"/>
    </row>
    <row r="60" customFormat="false" ht="8.1" hidden="false" customHeight="true" outlineLevel="0" collapsed="false">
      <c r="A60" s="29" t="s">
        <v>44</v>
      </c>
    </row>
    <row r="62" customFormat="false" ht="12" hidden="false" customHeight="true" outlineLevel="0" collapsed="false">
      <c r="A62" s="30"/>
      <c r="B62" s="31"/>
      <c r="C62" s="31"/>
      <c r="D62" s="31"/>
      <c r="E62" s="31"/>
      <c r="F62" s="31"/>
      <c r="G62" s="31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32"/>
      <c r="C63" s="32"/>
      <c r="D63" s="32"/>
      <c r="E63" s="32"/>
      <c r="F63" s="32"/>
      <c r="G63" s="32"/>
      <c r="R63" s="17"/>
      <c r="S63" s="17"/>
      <c r="T63" s="17"/>
      <c r="U63" s="17"/>
      <c r="V63" s="17"/>
      <c r="W63" s="17"/>
    </row>
    <row r="64" customFormat="false" ht="12" hidden="false" customHeight="true" outlineLevel="0" collapsed="false">
      <c r="A64" s="0"/>
      <c r="B64" s="32"/>
      <c r="C64" s="32"/>
      <c r="D64" s="32"/>
      <c r="E64" s="32"/>
      <c r="F64" s="32"/>
      <c r="G64" s="32"/>
      <c r="R64" s="17"/>
      <c r="S64" s="17"/>
      <c r="T64" s="17"/>
      <c r="U64" s="17"/>
      <c r="V64" s="17"/>
      <c r="W64" s="17"/>
    </row>
    <row r="65" customFormat="false" ht="12" hidden="false" customHeight="true" outlineLevel="0" collapsed="false">
      <c r="A65" s="0"/>
      <c r="B65" s="32"/>
      <c r="C65" s="32"/>
      <c r="D65" s="32"/>
      <c r="E65" s="32"/>
      <c r="F65" s="32"/>
      <c r="G65" s="32"/>
      <c r="R65" s="17"/>
      <c r="S65" s="17"/>
      <c r="T65" s="17"/>
      <c r="U65" s="17"/>
      <c r="V65" s="17"/>
      <c r="W65" s="17"/>
    </row>
    <row r="66" customFormat="false" ht="12" hidden="false" customHeight="true" outlineLevel="0" collapsed="false">
      <c r="A66" s="0"/>
      <c r="B66" s="32"/>
      <c r="C66" s="32"/>
      <c r="D66" s="32"/>
      <c r="E66" s="32"/>
      <c r="F66" s="32"/>
      <c r="G66" s="32"/>
      <c r="R66" s="17"/>
      <c r="S66" s="17"/>
      <c r="T66" s="17"/>
      <c r="U66" s="17"/>
      <c r="V66" s="17"/>
      <c r="W66" s="17"/>
    </row>
    <row r="67" customFormat="false" ht="12" hidden="false" customHeight="true" outlineLevel="0" collapsed="false">
      <c r="A67" s="0"/>
      <c r="B67" s="32"/>
      <c r="C67" s="32"/>
      <c r="D67" s="32"/>
      <c r="E67" s="32"/>
      <c r="F67" s="32"/>
      <c r="G67" s="32"/>
      <c r="R67" s="17"/>
      <c r="S67" s="17"/>
      <c r="T67" s="17"/>
      <c r="U67" s="17"/>
      <c r="V67" s="17"/>
      <c r="W67" s="17"/>
    </row>
    <row r="68" customFormat="false" ht="12" hidden="false" customHeight="true" outlineLevel="0" collapsed="false">
      <c r="A68" s="0"/>
      <c r="B68" s="32"/>
      <c r="C68" s="32"/>
      <c r="D68" s="32"/>
      <c r="E68" s="32"/>
      <c r="F68" s="32"/>
      <c r="G68" s="32"/>
      <c r="R68" s="17"/>
      <c r="S68" s="17"/>
      <c r="T68" s="17"/>
      <c r="U68" s="17"/>
      <c r="V68" s="17"/>
      <c r="W68" s="17"/>
    </row>
    <row r="69" customFormat="false" ht="12" hidden="false" customHeight="true" outlineLevel="0" collapsed="false">
      <c r="A69" s="0"/>
      <c r="B69" s="32"/>
      <c r="C69" s="32"/>
      <c r="D69" s="32"/>
      <c r="E69" s="32"/>
      <c r="F69" s="32"/>
      <c r="G69" s="32"/>
      <c r="R69" s="17"/>
      <c r="S69" s="17"/>
      <c r="T69" s="17"/>
      <c r="U69" s="17"/>
      <c r="V69" s="17"/>
      <c r="W69" s="17"/>
    </row>
    <row r="70" customFormat="false" ht="12" hidden="false" customHeight="true" outlineLevel="0" collapsed="false">
      <c r="A70" s="0"/>
      <c r="B70" s="32"/>
      <c r="C70" s="32"/>
      <c r="D70" s="32"/>
      <c r="E70" s="32"/>
      <c r="F70" s="32"/>
      <c r="G70" s="32"/>
      <c r="R70" s="17"/>
      <c r="S70" s="17"/>
      <c r="T70" s="17"/>
      <c r="U70" s="17"/>
      <c r="V70" s="17"/>
      <c r="W70" s="17"/>
    </row>
    <row r="71" customFormat="false" ht="12" hidden="false" customHeight="true" outlineLevel="0" collapsed="false">
      <c r="A71" s="0"/>
      <c r="B71" s="32"/>
      <c r="C71" s="32"/>
      <c r="D71" s="32"/>
      <c r="E71" s="32"/>
      <c r="F71" s="32"/>
      <c r="G71" s="32"/>
      <c r="R71" s="17"/>
      <c r="S71" s="17"/>
      <c r="T71" s="17"/>
      <c r="U71" s="17"/>
      <c r="V71" s="17"/>
      <c r="W71" s="17"/>
    </row>
    <row r="72" customFormat="false" ht="12" hidden="false" customHeight="true" outlineLevel="0" collapsed="false">
      <c r="A72" s="0"/>
      <c r="B72" s="32"/>
      <c r="C72" s="32"/>
      <c r="D72" s="32"/>
      <c r="E72" s="32"/>
      <c r="F72" s="32"/>
      <c r="G72" s="32"/>
      <c r="R72" s="17"/>
      <c r="S72" s="17"/>
      <c r="T72" s="17"/>
      <c r="U72" s="17"/>
      <c r="V72" s="17"/>
      <c r="W72" s="17"/>
    </row>
    <row r="73" customFormat="false" ht="12" hidden="false" customHeight="true" outlineLevel="0" collapsed="false">
      <c r="A73" s="0"/>
      <c r="B73" s="32"/>
      <c r="C73" s="32"/>
      <c r="D73" s="32"/>
      <c r="E73" s="32"/>
      <c r="F73" s="32"/>
      <c r="G73" s="32"/>
      <c r="R73" s="17"/>
      <c r="S73" s="17"/>
      <c r="T73" s="17"/>
      <c r="U73" s="17"/>
      <c r="V73" s="17"/>
      <c r="W73" s="17"/>
    </row>
    <row r="74" customFormat="false" ht="12" hidden="false" customHeight="true" outlineLevel="0" collapsed="false">
      <c r="A74" s="0"/>
      <c r="B74" s="32"/>
      <c r="C74" s="32"/>
      <c r="D74" s="32"/>
      <c r="E74" s="32"/>
      <c r="F74" s="32"/>
      <c r="G74" s="32"/>
      <c r="R74" s="17"/>
      <c r="S74" s="17"/>
      <c r="T74" s="17"/>
      <c r="U74" s="17"/>
      <c r="V74" s="17"/>
      <c r="W74" s="17"/>
    </row>
    <row r="75" customFormat="false" ht="12" hidden="false" customHeight="true" outlineLevel="0" collapsed="false">
      <c r="A75" s="0"/>
      <c r="B75" s="32"/>
      <c r="C75" s="32"/>
      <c r="D75" s="32"/>
      <c r="E75" s="32"/>
      <c r="F75" s="32"/>
      <c r="G75" s="32"/>
      <c r="R75" s="17"/>
      <c r="S75" s="17"/>
      <c r="T75" s="17"/>
      <c r="U75" s="17"/>
      <c r="V75" s="17"/>
      <c r="W75" s="17"/>
    </row>
    <row r="76" customFormat="false" ht="12" hidden="false" customHeight="true" outlineLevel="0" collapsed="false">
      <c r="A76" s="0"/>
      <c r="B76" s="32"/>
      <c r="C76" s="32"/>
      <c r="D76" s="32"/>
      <c r="E76" s="32"/>
      <c r="F76" s="32"/>
      <c r="G76" s="32"/>
      <c r="R76" s="17"/>
      <c r="S76" s="17"/>
      <c r="T76" s="17"/>
      <c r="U76" s="17"/>
      <c r="V76" s="17"/>
      <c r="W76" s="17"/>
    </row>
    <row r="77" customFormat="false" ht="12" hidden="false" customHeight="true" outlineLevel="0" collapsed="false">
      <c r="A77" s="0"/>
      <c r="B77" s="32"/>
      <c r="C77" s="32"/>
      <c r="D77" s="32"/>
      <c r="E77" s="32"/>
      <c r="F77" s="32"/>
      <c r="G77" s="32"/>
      <c r="R77" s="17"/>
      <c r="S77" s="17"/>
      <c r="T77" s="17"/>
      <c r="U77" s="17"/>
      <c r="V77" s="17"/>
      <c r="W77" s="17"/>
    </row>
    <row r="78" customFormat="false" ht="12" hidden="false" customHeight="true" outlineLevel="0" collapsed="false">
      <c r="A78" s="0"/>
      <c r="B78" s="32"/>
      <c r="C78" s="32"/>
      <c r="D78" s="32"/>
      <c r="E78" s="32"/>
      <c r="F78" s="32"/>
      <c r="G78" s="32"/>
      <c r="R78" s="17"/>
      <c r="S78" s="17"/>
      <c r="T78" s="17"/>
      <c r="U78" s="17"/>
      <c r="V78" s="17"/>
      <c r="W78" s="17"/>
    </row>
    <row r="79" customFormat="false" ht="12" hidden="false" customHeight="true" outlineLevel="0" collapsed="false">
      <c r="A79" s="0"/>
      <c r="B79" s="32"/>
      <c r="C79" s="32"/>
      <c r="D79" s="32"/>
      <c r="E79" s="32"/>
      <c r="F79" s="32"/>
      <c r="G79" s="32"/>
      <c r="R79" s="17"/>
      <c r="S79" s="17"/>
      <c r="T79" s="17"/>
      <c r="U79" s="17"/>
      <c r="V79" s="17"/>
      <c r="W79" s="17"/>
    </row>
    <row r="80" customFormat="false" ht="12" hidden="false" customHeight="true" outlineLevel="0" collapsed="false">
      <c r="A80" s="0"/>
      <c r="B80" s="32"/>
      <c r="C80" s="32"/>
      <c r="D80" s="32"/>
      <c r="E80" s="32"/>
      <c r="F80" s="32"/>
      <c r="G80" s="32"/>
      <c r="R80" s="17"/>
      <c r="S80" s="17"/>
      <c r="T80" s="17"/>
      <c r="U80" s="17"/>
      <c r="V80" s="17"/>
      <c r="W80" s="17"/>
    </row>
    <row r="81" customFormat="false" ht="12" hidden="false" customHeight="true" outlineLevel="0" collapsed="false">
      <c r="A81" s="0"/>
      <c r="B81" s="32"/>
      <c r="C81" s="32"/>
      <c r="D81" s="32"/>
      <c r="E81" s="32"/>
      <c r="F81" s="32"/>
      <c r="G81" s="32"/>
      <c r="R81" s="17"/>
      <c r="S81" s="17"/>
      <c r="T81" s="17"/>
      <c r="U81" s="17"/>
      <c r="V81" s="17"/>
      <c r="W81" s="17"/>
    </row>
    <row r="82" customFormat="false" ht="12" hidden="false" customHeight="true" outlineLevel="0" collapsed="false">
      <c r="A82" s="0"/>
      <c r="B82" s="32"/>
      <c r="C82" s="32"/>
      <c r="D82" s="32"/>
      <c r="E82" s="32"/>
      <c r="F82" s="32"/>
      <c r="G82" s="32"/>
      <c r="R82" s="17"/>
      <c r="S82" s="17"/>
      <c r="T82" s="17"/>
      <c r="U82" s="17"/>
      <c r="V82" s="17"/>
      <c r="W82" s="17"/>
    </row>
    <row r="83" customFormat="false" ht="12" hidden="false" customHeight="true" outlineLevel="0" collapsed="false">
      <c r="A83" s="0"/>
      <c r="B83" s="32"/>
      <c r="C83" s="32"/>
      <c r="D83" s="32"/>
      <c r="E83" s="32"/>
      <c r="F83" s="32"/>
      <c r="G83" s="32"/>
      <c r="R83" s="17"/>
      <c r="S83" s="17"/>
      <c r="T83" s="17"/>
      <c r="U83" s="17"/>
      <c r="V83" s="17"/>
      <c r="W83" s="17"/>
    </row>
    <row r="84" customFormat="false" ht="12" hidden="false" customHeight="true" outlineLevel="0" collapsed="false">
      <c r="A84" s="0"/>
      <c r="B84" s="32"/>
      <c r="C84" s="32"/>
      <c r="D84" s="32"/>
      <c r="E84" s="32"/>
      <c r="F84" s="32"/>
      <c r="G84" s="32"/>
      <c r="R84" s="17"/>
      <c r="S84" s="17"/>
      <c r="T84" s="17"/>
      <c r="U84" s="17"/>
      <c r="V84" s="17"/>
      <c r="W84" s="17"/>
    </row>
    <row r="85" customFormat="false" ht="12" hidden="false" customHeight="true" outlineLevel="0" collapsed="false">
      <c r="A85" s="0"/>
      <c r="B85" s="32"/>
      <c r="C85" s="32"/>
      <c r="D85" s="32"/>
      <c r="E85" s="32"/>
      <c r="F85" s="32"/>
      <c r="G85" s="32"/>
      <c r="R85" s="17"/>
      <c r="S85" s="17"/>
      <c r="T85" s="17"/>
      <c r="U85" s="17"/>
      <c r="V85" s="17"/>
      <c r="W85" s="17"/>
    </row>
    <row r="86" customFormat="false" ht="12" hidden="false" customHeight="true" outlineLevel="0" collapsed="false">
      <c r="A86" s="0"/>
      <c r="B86" s="32"/>
      <c r="C86" s="32"/>
      <c r="D86" s="32"/>
      <c r="E86" s="32"/>
      <c r="F86" s="32"/>
      <c r="G86" s="32"/>
      <c r="R86" s="17"/>
      <c r="S86" s="17"/>
      <c r="T86" s="17"/>
      <c r="U86" s="17"/>
      <c r="V86" s="17"/>
      <c r="W86" s="17"/>
    </row>
    <row r="87" customFormat="false" ht="12" hidden="false" customHeight="true" outlineLevel="0" collapsed="false">
      <c r="A87" s="0"/>
      <c r="B87" s="32"/>
      <c r="C87" s="32"/>
      <c r="D87" s="32"/>
      <c r="E87" s="32"/>
      <c r="F87" s="32"/>
      <c r="G87" s="32"/>
      <c r="R87" s="17"/>
      <c r="S87" s="17"/>
      <c r="T87" s="17"/>
      <c r="U87" s="17"/>
      <c r="V87" s="17"/>
      <c r="W87" s="17"/>
    </row>
    <row r="88" customFormat="false" ht="12" hidden="false" customHeight="true" outlineLevel="0" collapsed="false">
      <c r="A88" s="0"/>
      <c r="B88" s="32"/>
      <c r="C88" s="32"/>
      <c r="D88" s="32"/>
      <c r="E88" s="32"/>
      <c r="F88" s="32"/>
      <c r="G88" s="32"/>
      <c r="R88" s="17"/>
      <c r="S88" s="17"/>
      <c r="T88" s="17"/>
      <c r="U88" s="17"/>
      <c r="V88" s="17"/>
      <c r="W88" s="17"/>
    </row>
    <row r="89" customFormat="false" ht="12" hidden="false" customHeight="true" outlineLevel="0" collapsed="false">
      <c r="A89" s="0"/>
      <c r="B89" s="32"/>
      <c r="C89" s="32"/>
      <c r="D89" s="32"/>
      <c r="E89" s="32"/>
      <c r="F89" s="32"/>
      <c r="G89" s="32"/>
      <c r="R89" s="17"/>
      <c r="S89" s="17"/>
      <c r="T89" s="17"/>
      <c r="U89" s="17"/>
      <c r="V89" s="17"/>
      <c r="W89" s="17"/>
    </row>
    <row r="90" customFormat="false" ht="12" hidden="false" customHeight="true" outlineLevel="0" collapsed="false">
      <c r="A90" s="0"/>
      <c r="B90" s="32"/>
      <c r="C90" s="32"/>
      <c r="D90" s="32"/>
      <c r="E90" s="32"/>
      <c r="F90" s="32"/>
      <c r="G90" s="32"/>
      <c r="R90" s="17"/>
      <c r="S90" s="17"/>
      <c r="T90" s="17"/>
      <c r="U90" s="17"/>
      <c r="V90" s="17"/>
      <c r="W90" s="17"/>
    </row>
    <row r="91" customFormat="false" ht="12" hidden="false" customHeight="true" outlineLevel="0" collapsed="false">
      <c r="A91" s="0"/>
      <c r="B91" s="32"/>
      <c r="C91" s="32"/>
      <c r="D91" s="32"/>
      <c r="E91" s="32"/>
      <c r="F91" s="32"/>
      <c r="G91" s="32"/>
      <c r="R91" s="17"/>
      <c r="S91" s="17"/>
      <c r="T91" s="17"/>
      <c r="U91" s="17"/>
      <c r="V91" s="17"/>
      <c r="W91" s="17"/>
    </row>
    <row r="92" customFormat="false" ht="12" hidden="false" customHeight="true" outlineLevel="0" collapsed="false">
      <c r="A92" s="0"/>
      <c r="B92" s="32"/>
      <c r="C92" s="32"/>
      <c r="D92" s="32"/>
      <c r="E92" s="32"/>
      <c r="F92" s="32"/>
      <c r="G92" s="32"/>
      <c r="R92" s="17"/>
      <c r="S92" s="17"/>
      <c r="T92" s="17"/>
      <c r="U92" s="17"/>
      <c r="V92" s="17"/>
      <c r="W92" s="17"/>
    </row>
    <row r="93" customFormat="false" ht="12" hidden="false" customHeight="true" outlineLevel="0" collapsed="false">
      <c r="A93" s="0"/>
      <c r="B93" s="32"/>
      <c r="C93" s="32"/>
      <c r="D93" s="32"/>
      <c r="E93" s="32"/>
      <c r="F93" s="32"/>
      <c r="G93" s="32"/>
      <c r="R93" s="17"/>
      <c r="S93" s="17"/>
      <c r="T93" s="17"/>
      <c r="U93" s="17"/>
      <c r="V93" s="17"/>
      <c r="W93" s="17"/>
    </row>
    <row r="94" customFormat="false" ht="12" hidden="false" customHeight="true" outlineLevel="0" collapsed="false">
      <c r="A94" s="0"/>
      <c r="B94" s="32"/>
      <c r="C94" s="32"/>
      <c r="D94" s="32"/>
      <c r="E94" s="32"/>
      <c r="F94" s="32"/>
      <c r="G94" s="32"/>
      <c r="R94" s="17"/>
      <c r="S94" s="17"/>
      <c r="T94" s="17"/>
      <c r="U94" s="17"/>
      <c r="V94" s="17"/>
      <c r="W94" s="17"/>
    </row>
    <row r="95" customFormat="false" ht="12" hidden="false" customHeight="true" outlineLevel="0" collapsed="false">
      <c r="A95" s="0"/>
      <c r="B95" s="32"/>
      <c r="C95" s="32"/>
      <c r="D95" s="32"/>
      <c r="E95" s="32"/>
      <c r="F95" s="32"/>
      <c r="G95" s="32"/>
      <c r="R95" s="17"/>
      <c r="S95" s="17"/>
      <c r="T95" s="17"/>
      <c r="U95" s="17"/>
      <c r="V95" s="17"/>
      <c r="W95" s="17"/>
    </row>
    <row r="96" customFormat="false" ht="12" hidden="false" customHeight="true" outlineLevel="0" collapsed="false">
      <c r="A96" s="0"/>
      <c r="B96" s="32"/>
      <c r="C96" s="32"/>
      <c r="D96" s="32"/>
      <c r="E96" s="32"/>
      <c r="F96" s="32"/>
      <c r="G96" s="32"/>
      <c r="R96" s="17"/>
      <c r="S96" s="17"/>
      <c r="T96" s="17"/>
      <c r="U96" s="17"/>
      <c r="V96" s="17"/>
      <c r="W96" s="17"/>
    </row>
    <row r="97" customFormat="false" ht="12" hidden="false" customHeight="true" outlineLevel="0" collapsed="false">
      <c r="A97" s="0"/>
      <c r="B97" s="32"/>
      <c r="C97" s="32"/>
      <c r="D97" s="32"/>
      <c r="E97" s="32"/>
      <c r="F97" s="32"/>
      <c r="G97" s="32"/>
      <c r="R97" s="17"/>
      <c r="S97" s="17"/>
      <c r="T97" s="17"/>
      <c r="U97" s="17"/>
      <c r="V97" s="17"/>
      <c r="W97" s="17"/>
    </row>
    <row r="98" customFormat="false" ht="12" hidden="false" customHeight="true" outlineLevel="0" collapsed="false">
      <c r="A98" s="0"/>
      <c r="B98" s="32"/>
      <c r="C98" s="32"/>
      <c r="D98" s="32"/>
      <c r="E98" s="32"/>
      <c r="F98" s="32"/>
      <c r="G98" s="32"/>
      <c r="R98" s="17"/>
      <c r="S98" s="17"/>
      <c r="T98" s="17"/>
      <c r="U98" s="17"/>
      <c r="V98" s="17"/>
      <c r="W98" s="17"/>
    </row>
    <row r="99" customFormat="false" ht="12" hidden="false" customHeight="true" outlineLevel="0" collapsed="false">
      <c r="A99" s="0"/>
      <c r="B99" s="32"/>
      <c r="C99" s="32"/>
      <c r="D99" s="32"/>
      <c r="E99" s="32"/>
      <c r="F99" s="32"/>
      <c r="G99" s="32"/>
      <c r="R99" s="17"/>
      <c r="S99" s="17"/>
      <c r="T99" s="17"/>
      <c r="U99" s="17"/>
      <c r="V99" s="17"/>
      <c r="W99" s="17"/>
    </row>
    <row r="100" customFormat="false" ht="12" hidden="false" customHeight="true" outlineLevel="0" collapsed="false">
      <c r="A100" s="0"/>
      <c r="B100" s="32"/>
      <c r="C100" s="32"/>
      <c r="D100" s="32"/>
      <c r="E100" s="32"/>
      <c r="F100" s="32"/>
      <c r="G100" s="32"/>
      <c r="R100" s="17"/>
      <c r="S100" s="17"/>
      <c r="T100" s="17"/>
      <c r="U100" s="17"/>
      <c r="V100" s="17"/>
      <c r="W100" s="17"/>
    </row>
    <row r="101" customFormat="false" ht="12" hidden="false" customHeight="true" outlineLevel="0" collapsed="false">
      <c r="A101" s="0"/>
      <c r="B101" s="32"/>
      <c r="C101" s="32"/>
      <c r="D101" s="32"/>
      <c r="E101" s="32"/>
      <c r="F101" s="32"/>
      <c r="G101" s="32"/>
      <c r="R101" s="17"/>
      <c r="S101" s="17"/>
      <c r="T101" s="17"/>
      <c r="U101" s="17"/>
      <c r="V101" s="17"/>
      <c r="W101" s="17"/>
    </row>
    <row r="102" customFormat="false" ht="12" hidden="false" customHeight="true" outlineLevel="0" collapsed="false">
      <c r="A102" s="0"/>
      <c r="B102" s="32"/>
      <c r="C102" s="32"/>
      <c r="D102" s="32"/>
      <c r="E102" s="32"/>
      <c r="F102" s="32"/>
      <c r="G102" s="32"/>
      <c r="R102" s="17"/>
      <c r="S102" s="17"/>
      <c r="T102" s="17"/>
      <c r="U102" s="17"/>
      <c r="V102" s="17"/>
      <c r="W102" s="17"/>
    </row>
    <row r="103" customFormat="false" ht="7.5" hidden="false" customHeight="true" outlineLevel="0" collapsed="false">
      <c r="A103" s="0"/>
      <c r="B103" s="32"/>
      <c r="C103" s="17"/>
      <c r="D103" s="17"/>
      <c r="E103" s="17"/>
      <c r="F103" s="17"/>
      <c r="G103" s="17"/>
      <c r="Q103" s="17"/>
      <c r="R103" s="17"/>
      <c r="S103" s="17"/>
      <c r="T103" s="17"/>
      <c r="U103" s="17"/>
      <c r="V103" s="17"/>
      <c r="W103" s="17"/>
    </row>
    <row r="104" customFormat="false" ht="7.5" hidden="false" customHeight="true" outlineLevel="0" collapsed="false">
      <c r="A104" s="0"/>
      <c r="B104" s="0"/>
      <c r="C104" s="17"/>
      <c r="D104" s="17"/>
      <c r="E104" s="17"/>
      <c r="F104" s="17"/>
      <c r="G104" s="17"/>
      <c r="P104" s="17"/>
      <c r="Q104" s="17"/>
      <c r="R104" s="17"/>
      <c r="S104" s="17"/>
      <c r="T104" s="17"/>
      <c r="U104" s="17"/>
      <c r="V104" s="17"/>
      <c r="W104" s="17"/>
    </row>
    <row r="105" customFormat="false" ht="7.5" hidden="false" customHeight="true" outlineLevel="0" collapsed="false">
      <c r="A105" s="0"/>
      <c r="B105" s="0"/>
      <c r="C105" s="17"/>
      <c r="D105" s="17"/>
      <c r="E105" s="17"/>
      <c r="F105" s="17"/>
      <c r="G105" s="17"/>
      <c r="P105" s="17"/>
      <c r="Q105" s="17"/>
      <c r="R105" s="17"/>
      <c r="S105" s="17"/>
      <c r="T105" s="17"/>
      <c r="U105" s="17"/>
      <c r="V105" s="17"/>
      <c r="W105" s="17"/>
    </row>
    <row r="106" customFormat="false" ht="7.5" hidden="false" customHeight="true" outlineLevel="0" collapsed="false">
      <c r="A106" s="0"/>
      <c r="B106" s="0"/>
      <c r="C106" s="17"/>
      <c r="D106" s="17"/>
      <c r="E106" s="17"/>
      <c r="F106" s="17"/>
      <c r="G106" s="17"/>
      <c r="P106" s="17"/>
      <c r="Q106" s="17"/>
      <c r="R106" s="17"/>
      <c r="S106" s="17"/>
      <c r="T106" s="17"/>
      <c r="U106" s="17"/>
      <c r="V106" s="17"/>
      <c r="W106" s="17"/>
    </row>
    <row r="107" customFormat="false" ht="7.5" hidden="false" customHeight="true" outlineLevel="0" collapsed="false">
      <c r="A107" s="0"/>
      <c r="B107" s="0"/>
      <c r="C107" s="17"/>
      <c r="D107" s="17"/>
      <c r="E107" s="17"/>
      <c r="F107" s="17"/>
      <c r="G107" s="17"/>
      <c r="P107" s="17"/>
      <c r="Q107" s="17"/>
      <c r="R107" s="17"/>
      <c r="S107" s="17"/>
      <c r="T107" s="17"/>
      <c r="U107" s="17"/>
      <c r="V107" s="17"/>
      <c r="W107" s="17"/>
    </row>
    <row r="108" customFormat="false" ht="7.5" hidden="false" customHeight="true" outlineLevel="0" collapsed="false">
      <c r="P108" s="17"/>
    </row>
  </sheetData>
  <mergeCells count="4">
    <mergeCell ref="A1:M1"/>
    <mergeCell ref="A3:M3"/>
    <mergeCell ref="A5:A6"/>
    <mergeCell ref="B5:M5"/>
  </mergeCells>
  <printOptions headings="false" gridLines="false" gridLinesSet="true" horizontalCentered="false" verticalCentered="false"/>
  <pageMargins left="0.509722222222222" right="0.315277777777778" top="0.5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6:02Z</dcterms:created>
  <dc:creator>AEPS95</dc:creator>
  <dc:description/>
  <dc:language>en-US</dc:language>
  <cp:lastModifiedBy>Sergio Luiz Maximino - MPS</cp:lastModifiedBy>
  <cp:lastPrinted>2013-01-31T18:11:26Z</cp:lastPrinted>
  <dcterms:modified xsi:type="dcterms:W3CDTF">2016-04-08T14:49:16Z</dcterms:modified>
  <cp:revision>0</cp:revision>
  <dc:subject>CONCEDIDOS</dc:subject>
  <dc:title>A.19 - Valor mensal de benefícios urbanos concedidos, segundo os grupos de espécies - 1995 </dc:title>
</cp:coreProperties>
</file>