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7_03" sheetId="1" state="visible" r:id="rId2"/>
  </sheets>
  <definedNames>
    <definedName function="false" hidden="false" name="CID_CAB" vbProcedure="false">#REF!</definedName>
    <definedName function="false" hidden="false" name="pag1" vbProcedure="false">14C07_03!$A$3:$E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CAPÍTULO 7 - CRÉDITOS EMITIDOS</t>
  </si>
  <si>
    <t xml:space="preserve">7.3 - Valor mensal de créditos emitidos na concessão, segundo os grupos de espécies - 2014</t>
  </si>
  <si>
    <t xml:space="preserve">GRUPOS DE ESPÉCIES</t>
  </si>
  <si>
    <t xml:space="preserve">VALOR MENSAL DE CRÉDITOS EMITIDOS NA CONCESSÃO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3" activeCellId="0" sqref="E3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2.43"/>
    <col collapsed="false" customWidth="true" hidden="false" outlineLevel="0" max="7" min="2" style="1" width="12.32"/>
    <col collapsed="false" customWidth="true" hidden="false" outlineLevel="0" max="8" min="8" style="2" width="10.99"/>
    <col collapsed="false" customWidth="false" hidden="false" outlineLevel="0" max="19" min="9" style="3" width="9.66"/>
    <col collapsed="false" customWidth="false" hidden="false" outlineLevel="0" max="20" min="20" style="4" width="9.66"/>
    <col collapsed="false" customWidth="false" hidden="false" outlineLevel="0" max="257" min="21" style="1" width="9.66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7.5" hidden="false" customHeight="true" outlineLevel="0" collapsed="false">
      <c r="A4" s="9"/>
      <c r="B4" s="10"/>
      <c r="C4" s="10"/>
      <c r="D4" s="10"/>
      <c r="E4" s="10"/>
      <c r="F4" s="10"/>
      <c r="G4" s="10"/>
    </row>
    <row r="5" s="13" customFormat="true" ht="12.6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3"/>
      <c r="O5" s="3"/>
      <c r="P5" s="3"/>
      <c r="Q5" s="3"/>
      <c r="R5" s="3"/>
      <c r="S5" s="3"/>
      <c r="T5" s="4"/>
    </row>
    <row r="6" s="13" customFormat="true" ht="12.6" hidden="false" customHeight="true" outlineLevel="0" collapsed="false">
      <c r="A6" s="11"/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4" t="s">
        <v>15</v>
      </c>
      <c r="N6" s="3"/>
      <c r="O6" s="3"/>
      <c r="P6" s="3"/>
      <c r="Q6" s="3"/>
      <c r="R6" s="3"/>
      <c r="S6" s="3"/>
      <c r="T6" s="4"/>
    </row>
    <row r="7" s="13" customFormat="true" ht="11.1" hidden="false" customHeight="true" outlineLevel="0" collapsed="false">
      <c r="A7" s="15" t="s">
        <v>16</v>
      </c>
      <c r="B7" s="3" t="n">
        <f aca="false">B10+B44+B56</f>
        <v>744307.97254</v>
      </c>
      <c r="C7" s="3" t="n">
        <f aca="false">C10+C44+C56</f>
        <v>707892.3977</v>
      </c>
      <c r="D7" s="3" t="n">
        <f aca="false">D10+D44+D56</f>
        <v>742126.4837</v>
      </c>
      <c r="E7" s="3" t="n">
        <f aca="false">E10+E44+E56</f>
        <v>905001.60739</v>
      </c>
      <c r="F7" s="3" t="n">
        <f aca="false">F10+F44+F56</f>
        <v>600792.2</v>
      </c>
      <c r="G7" s="3" t="n">
        <f aca="false">G10+G44+G56</f>
        <v>798484.74237</v>
      </c>
      <c r="H7" s="3" t="n">
        <f aca="false">H10+H44+H56</f>
        <v>902967.34342</v>
      </c>
      <c r="I7" s="3" t="n">
        <f aca="false">I10+I44+I56</f>
        <v>736024.90632</v>
      </c>
      <c r="J7" s="3" t="n">
        <f aca="false">J10+J44+J56</f>
        <v>921866.74728</v>
      </c>
      <c r="K7" s="3" t="n">
        <f aca="false">K10+K44+K56</f>
        <v>999938.164</v>
      </c>
      <c r="L7" s="3" t="n">
        <f aca="false">L10+L44+L56</f>
        <v>781618.37894</v>
      </c>
      <c r="M7" s="3" t="n">
        <f aca="false">M10+M44+M56</f>
        <v>1033664.89744</v>
      </c>
      <c r="N7" s="3"/>
      <c r="O7" s="3"/>
      <c r="P7" s="3"/>
      <c r="Q7" s="3"/>
      <c r="R7" s="3"/>
      <c r="S7" s="3"/>
      <c r="T7" s="4"/>
    </row>
    <row r="8" s="13" customFormat="true" ht="3.9" hidden="false" customHeight="true" outlineLevel="0" collapsed="false">
      <c r="A8" s="15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</row>
    <row r="9" s="13" customFormat="true" ht="3.9" hidden="false" customHeight="true" outlineLevel="0" collapsed="false">
      <c r="A9" s="1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3"/>
      <c r="O9" s="3"/>
      <c r="P9" s="3"/>
      <c r="Q9" s="3"/>
      <c r="R9" s="3"/>
      <c r="S9" s="3"/>
      <c r="T9" s="4"/>
    </row>
    <row r="10" s="13" customFormat="true" ht="9" hidden="false" customHeight="true" outlineLevel="0" collapsed="false">
      <c r="A10" s="15" t="s">
        <v>17</v>
      </c>
      <c r="B10" s="3" t="n">
        <v>706112.17184</v>
      </c>
      <c r="C10" s="3" t="n">
        <v>667768.18494</v>
      </c>
      <c r="D10" s="3" t="n">
        <v>697986.45913</v>
      </c>
      <c r="E10" s="3" t="n">
        <v>852672.78981</v>
      </c>
      <c r="F10" s="3" t="n">
        <v>565179.61449</v>
      </c>
      <c r="G10" s="3" t="n">
        <v>753265.51099</v>
      </c>
      <c r="H10" s="16" t="n">
        <v>848205.70689</v>
      </c>
      <c r="I10" s="16" t="n">
        <v>695119.66672</v>
      </c>
      <c r="J10" s="16" t="n">
        <v>873222.25069</v>
      </c>
      <c r="K10" s="16" t="n">
        <v>937895.74031</v>
      </c>
      <c r="L10" s="16" t="n">
        <v>739145.49227</v>
      </c>
      <c r="M10" s="16" t="n">
        <v>979514.13668</v>
      </c>
      <c r="N10" s="3"/>
      <c r="O10" s="3"/>
      <c r="P10" s="3"/>
      <c r="Q10" s="3"/>
      <c r="R10" s="3"/>
      <c r="S10" s="3"/>
      <c r="T10" s="4"/>
    </row>
    <row r="11" s="13" customFormat="true" ht="5.1" hidden="false" customHeight="true" outlineLevel="0" collapsed="false">
      <c r="A11" s="15"/>
      <c r="B11" s="4"/>
      <c r="C11" s="4"/>
      <c r="D11" s="4"/>
      <c r="E11" s="4"/>
      <c r="F11" s="4"/>
      <c r="G11" s="4"/>
      <c r="H11" s="17"/>
      <c r="I11" s="17"/>
      <c r="J11" s="17"/>
      <c r="K11" s="17"/>
      <c r="L11" s="17"/>
      <c r="M11" s="17"/>
      <c r="N11" s="3"/>
      <c r="O11" s="3"/>
      <c r="P11" s="3"/>
      <c r="Q11" s="3"/>
      <c r="R11" s="3"/>
      <c r="S11" s="3"/>
      <c r="T11" s="4"/>
    </row>
    <row r="12" s="13" customFormat="true" ht="9" hidden="false" customHeight="true" outlineLevel="0" collapsed="false">
      <c r="A12" s="15" t="s">
        <v>18</v>
      </c>
      <c r="B12" s="3" t="n">
        <v>658881.7277</v>
      </c>
      <c r="C12" s="3" t="n">
        <v>622953.20043</v>
      </c>
      <c r="D12" s="3" t="n">
        <v>655279.70279</v>
      </c>
      <c r="E12" s="3" t="n">
        <v>799483.38764</v>
      </c>
      <c r="F12" s="3" t="n">
        <v>530437.59107</v>
      </c>
      <c r="G12" s="3" t="n">
        <v>708965.11218</v>
      </c>
      <c r="H12" s="16" t="n">
        <v>798194.02237</v>
      </c>
      <c r="I12" s="16" t="n">
        <v>651515.98962</v>
      </c>
      <c r="J12" s="16" t="n">
        <v>822573.14866</v>
      </c>
      <c r="K12" s="16" t="n">
        <v>881782.57163</v>
      </c>
      <c r="L12" s="16" t="n">
        <v>697422.67375</v>
      </c>
      <c r="M12" s="16" t="n">
        <v>925417.15583</v>
      </c>
      <c r="N12" s="3"/>
      <c r="O12" s="3"/>
      <c r="P12" s="3"/>
      <c r="Q12" s="3"/>
      <c r="R12" s="3"/>
      <c r="S12" s="3"/>
      <c r="T12" s="4"/>
    </row>
    <row r="13" customFormat="false" ht="5.1" hidden="false" customHeight="true" outlineLevel="0" collapsed="false">
      <c r="B13" s="4"/>
      <c r="C13" s="4"/>
      <c r="D13" s="4"/>
      <c r="E13" s="4"/>
      <c r="F13" s="4"/>
      <c r="G13" s="4"/>
      <c r="H13" s="17"/>
      <c r="I13" s="17"/>
      <c r="J13" s="17"/>
      <c r="K13" s="17"/>
      <c r="L13" s="17"/>
      <c r="M13" s="17"/>
    </row>
    <row r="14" customFormat="false" ht="8.1" hidden="false" customHeight="true" outlineLevel="0" collapsed="false">
      <c r="A14" s="2" t="s">
        <v>19</v>
      </c>
      <c r="B14" s="4" t="n">
        <v>220011.37221</v>
      </c>
      <c r="C14" s="4" t="n">
        <v>205639.15333</v>
      </c>
      <c r="D14" s="4" t="n">
        <v>226941.54703</v>
      </c>
      <c r="E14" s="4" t="n">
        <v>254907.01626</v>
      </c>
      <c r="F14" s="4" t="n">
        <v>178029.96002</v>
      </c>
      <c r="G14" s="4" t="n">
        <v>243125.77615</v>
      </c>
      <c r="H14" s="17" t="n">
        <v>264854.34932</v>
      </c>
      <c r="I14" s="17" t="n">
        <v>210662.67885</v>
      </c>
      <c r="J14" s="17" t="n">
        <v>284266.88519</v>
      </c>
      <c r="K14" s="17" t="n">
        <v>287768.95513</v>
      </c>
      <c r="L14" s="17" t="n">
        <v>235612.92337</v>
      </c>
      <c r="M14" s="17" t="n">
        <v>316367.14227</v>
      </c>
    </row>
    <row r="15" customFormat="false" ht="8.1" hidden="false" customHeight="true" outlineLevel="0" collapsed="false">
      <c r="A15" s="2" t="s">
        <v>20</v>
      </c>
      <c r="B15" s="4" t="n">
        <v>116844.29802</v>
      </c>
      <c r="C15" s="4" t="n">
        <v>110316.64051</v>
      </c>
      <c r="D15" s="4" t="n">
        <v>124687.83231</v>
      </c>
      <c r="E15" s="4" t="n">
        <v>134168.95101</v>
      </c>
      <c r="F15" s="4" t="n">
        <v>96408.61024</v>
      </c>
      <c r="G15" s="4" t="n">
        <v>133771.85861</v>
      </c>
      <c r="H15" s="17" t="n">
        <v>147513.40444</v>
      </c>
      <c r="I15" s="17" t="n">
        <v>116115.07168</v>
      </c>
      <c r="J15" s="17" t="n">
        <v>155180.26219</v>
      </c>
      <c r="K15" s="17" t="n">
        <v>155296.70043</v>
      </c>
      <c r="L15" s="17" t="n">
        <v>129027.6497</v>
      </c>
      <c r="M15" s="17" t="n">
        <v>169221.51453</v>
      </c>
    </row>
    <row r="16" customFormat="false" ht="8.1" hidden="false" customHeight="true" outlineLevel="0" collapsed="false">
      <c r="A16" s="2" t="s">
        <v>21</v>
      </c>
      <c r="B16" s="4" t="n">
        <v>81782.31956</v>
      </c>
      <c r="C16" s="4" t="n">
        <v>76643.98909</v>
      </c>
      <c r="D16" s="4" t="n">
        <v>80289.95873</v>
      </c>
      <c r="E16" s="4" t="n">
        <v>98460.00309</v>
      </c>
      <c r="F16" s="4" t="n">
        <v>66793.11128</v>
      </c>
      <c r="G16" s="4" t="n">
        <v>88651.88369</v>
      </c>
      <c r="H16" s="17" t="n">
        <v>96378.60748</v>
      </c>
      <c r="I16" s="17" t="n">
        <v>79526.2475</v>
      </c>
      <c r="J16" s="17" t="n">
        <v>105345.94953</v>
      </c>
      <c r="K16" s="17" t="n">
        <v>109972.68664</v>
      </c>
      <c r="L16" s="17" t="n">
        <v>87623.21034</v>
      </c>
      <c r="M16" s="17" t="n">
        <v>117549.19634</v>
      </c>
    </row>
    <row r="17" customFormat="false" ht="8.1" hidden="false" customHeight="true" outlineLevel="0" collapsed="false">
      <c r="A17" s="2" t="s">
        <v>22</v>
      </c>
      <c r="B17" s="4" t="n">
        <v>21384.75463</v>
      </c>
      <c r="C17" s="4" t="n">
        <v>18678.52373</v>
      </c>
      <c r="D17" s="4" t="n">
        <v>21963.75599</v>
      </c>
      <c r="E17" s="4" t="n">
        <v>22278.06216</v>
      </c>
      <c r="F17" s="4" t="n">
        <v>14828.2385</v>
      </c>
      <c r="G17" s="4" t="n">
        <v>20702.03385</v>
      </c>
      <c r="H17" s="17" t="n">
        <v>20962.3374</v>
      </c>
      <c r="I17" s="17" t="n">
        <v>15021.35967</v>
      </c>
      <c r="J17" s="17" t="n">
        <v>23740.67347</v>
      </c>
      <c r="K17" s="17" t="n">
        <v>22499.56806</v>
      </c>
      <c r="L17" s="17" t="n">
        <v>18962.06333</v>
      </c>
      <c r="M17" s="17" t="n">
        <v>29596.4314</v>
      </c>
    </row>
    <row r="18" customFormat="false" ht="5.1" hidden="false" customHeight="true" outlineLevel="0" collapsed="false">
      <c r="B18" s="4"/>
      <c r="C18" s="4"/>
      <c r="D18" s="4"/>
      <c r="E18" s="4"/>
      <c r="F18" s="4"/>
      <c r="G18" s="4"/>
      <c r="H18" s="17"/>
      <c r="I18" s="17"/>
      <c r="J18" s="17"/>
      <c r="K18" s="17"/>
      <c r="L18" s="17"/>
      <c r="M18" s="17"/>
    </row>
    <row r="19" customFormat="false" ht="8.1" hidden="false" customHeight="true" outlineLevel="0" collapsed="false">
      <c r="A19" s="2" t="s">
        <v>23</v>
      </c>
      <c r="B19" s="4" t="n">
        <v>89776.58857</v>
      </c>
      <c r="C19" s="4" t="n">
        <v>89778.31285</v>
      </c>
      <c r="D19" s="4" t="n">
        <v>91380.41036</v>
      </c>
      <c r="E19" s="4" t="n">
        <v>110545.79307</v>
      </c>
      <c r="F19" s="4" t="n">
        <v>71402.13423</v>
      </c>
      <c r="G19" s="4" t="n">
        <v>101966.22258</v>
      </c>
      <c r="H19" s="17" t="n">
        <v>111237.27278</v>
      </c>
      <c r="I19" s="17" t="n">
        <v>86913.8284</v>
      </c>
      <c r="J19" s="17" t="n">
        <v>118277.70717</v>
      </c>
      <c r="K19" s="17" t="n">
        <v>115410.34421</v>
      </c>
      <c r="L19" s="17" t="n">
        <v>97962.68462</v>
      </c>
      <c r="M19" s="17" t="n">
        <v>120976.85792</v>
      </c>
    </row>
    <row r="20" customFormat="false" ht="5.1" hidden="false" customHeight="true" outlineLevel="0" collapsed="false">
      <c r="A20" s="18"/>
      <c r="B20" s="4"/>
      <c r="C20" s="4"/>
      <c r="D20" s="4"/>
      <c r="E20" s="4"/>
      <c r="F20" s="4"/>
      <c r="G20" s="4"/>
      <c r="H20" s="17"/>
      <c r="I20" s="17"/>
      <c r="J20" s="17"/>
      <c r="K20" s="17"/>
      <c r="L20" s="17"/>
      <c r="M20" s="17"/>
    </row>
    <row r="21" customFormat="false" ht="8.1" hidden="false" customHeight="true" outlineLevel="0" collapsed="false">
      <c r="A21" s="2" t="s">
        <v>24</v>
      </c>
      <c r="B21" s="4" t="n">
        <v>292792.4338</v>
      </c>
      <c r="C21" s="4" t="n">
        <v>277628.40996</v>
      </c>
      <c r="D21" s="4" t="n">
        <v>288470.17439</v>
      </c>
      <c r="E21" s="4" t="n">
        <v>360639.19131</v>
      </c>
      <c r="F21" s="4" t="n">
        <v>232845.29084</v>
      </c>
      <c r="G21" s="4" t="n">
        <v>298471.71664</v>
      </c>
      <c r="H21" s="17" t="n">
        <v>338989.74848</v>
      </c>
      <c r="I21" s="17" t="n">
        <v>283997.83321</v>
      </c>
      <c r="J21" s="17" t="n">
        <v>338759.07994</v>
      </c>
      <c r="K21" s="17" t="n">
        <v>382558.14886</v>
      </c>
      <c r="L21" s="17" t="n">
        <v>295818.75824</v>
      </c>
      <c r="M21" s="17" t="n">
        <v>392539.16284</v>
      </c>
    </row>
    <row r="22" customFormat="false" ht="8.1" hidden="false" customHeight="true" outlineLevel="0" collapsed="false">
      <c r="A22" s="2" t="s">
        <v>25</v>
      </c>
      <c r="B22" s="4" t="n">
        <v>281624.22398</v>
      </c>
      <c r="C22" s="4" t="n">
        <v>266945.17961</v>
      </c>
      <c r="D22" s="4" t="n">
        <v>276924.73434</v>
      </c>
      <c r="E22" s="4" t="n">
        <v>345253.0129</v>
      </c>
      <c r="F22" s="4" t="n">
        <v>222836.63511</v>
      </c>
      <c r="G22" s="4" t="n">
        <v>285865.3814</v>
      </c>
      <c r="H22" s="17" t="n">
        <v>324055.03417</v>
      </c>
      <c r="I22" s="17" t="n">
        <v>272537.95008</v>
      </c>
      <c r="J22" s="17" t="n">
        <v>324123.45149</v>
      </c>
      <c r="K22" s="17" t="n">
        <v>366383.19659</v>
      </c>
      <c r="L22" s="17" t="n">
        <v>283572.78575</v>
      </c>
      <c r="M22" s="17" t="n">
        <v>375038.68374</v>
      </c>
    </row>
    <row r="23" customFormat="false" ht="8.1" hidden="false" customHeight="true" outlineLevel="0" collapsed="false">
      <c r="A23" s="2" t="s">
        <v>26</v>
      </c>
      <c r="B23" s="4" t="n">
        <v>9518.26381</v>
      </c>
      <c r="C23" s="4" t="n">
        <v>9359.46054</v>
      </c>
      <c r="D23" s="4" t="n">
        <v>9881.88137</v>
      </c>
      <c r="E23" s="4" t="n">
        <v>13235.26935</v>
      </c>
      <c r="F23" s="4" t="n">
        <v>8842.24039</v>
      </c>
      <c r="G23" s="4" t="n">
        <v>11044.6759</v>
      </c>
      <c r="H23" s="17" t="n">
        <v>12745.5309</v>
      </c>
      <c r="I23" s="17" t="n">
        <v>10080.05506</v>
      </c>
      <c r="J23" s="17" t="n">
        <v>12708.33048</v>
      </c>
      <c r="K23" s="17" t="n">
        <v>14399.2172</v>
      </c>
      <c r="L23" s="17" t="n">
        <v>10644.85624</v>
      </c>
      <c r="M23" s="17" t="n">
        <v>14448.20732</v>
      </c>
    </row>
    <row r="24" customFormat="false" ht="8.1" hidden="false" customHeight="true" outlineLevel="0" collapsed="false">
      <c r="A24" s="2" t="s">
        <v>27</v>
      </c>
      <c r="B24" s="4" t="n">
        <v>1649.94601</v>
      </c>
      <c r="C24" s="4" t="n">
        <v>1323.76981</v>
      </c>
      <c r="D24" s="4" t="n">
        <v>1663.55868</v>
      </c>
      <c r="E24" s="4" t="n">
        <v>2150.90906</v>
      </c>
      <c r="F24" s="4" t="n">
        <v>1166.41534</v>
      </c>
      <c r="G24" s="4" t="n">
        <v>1561.65934</v>
      </c>
      <c r="H24" s="17" t="n">
        <v>2189.18341</v>
      </c>
      <c r="I24" s="17" t="n">
        <v>1379.82807</v>
      </c>
      <c r="J24" s="17" t="n">
        <v>1927.29797</v>
      </c>
      <c r="K24" s="17" t="n">
        <v>1775.73507</v>
      </c>
      <c r="L24" s="17" t="n">
        <v>1601.11625</v>
      </c>
      <c r="M24" s="17" t="n">
        <v>3052.27178</v>
      </c>
    </row>
    <row r="25" customFormat="false" ht="5.1" hidden="false" customHeight="true" outlineLevel="0" collapsed="false">
      <c r="A25" s="2"/>
      <c r="B25" s="4"/>
      <c r="C25" s="4"/>
      <c r="D25" s="4"/>
      <c r="E25" s="4"/>
      <c r="F25" s="4"/>
      <c r="G25" s="4"/>
      <c r="H25" s="17"/>
      <c r="I25" s="17"/>
      <c r="J25" s="17"/>
      <c r="K25" s="17"/>
      <c r="L25" s="17"/>
      <c r="M25" s="17"/>
    </row>
    <row r="26" customFormat="false" ht="8.1" hidden="false" customHeight="true" outlineLevel="0" collapsed="false">
      <c r="A26" s="2" t="s">
        <v>28</v>
      </c>
      <c r="B26" s="4" t="n">
        <v>56301.33312</v>
      </c>
      <c r="C26" s="4" t="n">
        <v>49907.32429</v>
      </c>
      <c r="D26" s="4" t="n">
        <v>48487.57101</v>
      </c>
      <c r="E26" s="4" t="n">
        <v>73391.387</v>
      </c>
      <c r="F26" s="4" t="n">
        <v>48160.20598</v>
      </c>
      <c r="G26" s="4" t="n">
        <v>65401.39681</v>
      </c>
      <c r="H26" s="17" t="n">
        <v>83112.15479</v>
      </c>
      <c r="I26" s="17" t="n">
        <v>69941.15216</v>
      </c>
      <c r="J26" s="17" t="n">
        <v>81269.47636</v>
      </c>
      <c r="K26" s="17" t="n">
        <v>96045.12343</v>
      </c>
      <c r="L26" s="17" t="n">
        <v>68028.30752</v>
      </c>
      <c r="M26" s="17" t="n">
        <v>95533.9928</v>
      </c>
    </row>
    <row r="27" customFormat="false" ht="5.1" hidden="false" customHeight="true" outlineLevel="0" collapsed="false">
      <c r="A27" s="2"/>
      <c r="B27" s="4"/>
      <c r="C27" s="4"/>
      <c r="D27" s="4"/>
      <c r="E27" s="4"/>
      <c r="F27" s="4"/>
      <c r="G27" s="4"/>
      <c r="H27" s="17"/>
      <c r="I27" s="17"/>
      <c r="J27" s="17"/>
      <c r="K27" s="17"/>
      <c r="L27" s="17"/>
      <c r="M27" s="17"/>
    </row>
    <row r="28" customFormat="false" ht="8.1" hidden="false" customHeight="true" outlineLevel="0" collapsed="false">
      <c r="A28" s="2" t="s">
        <v>29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17" t="n">
        <v>0.497</v>
      </c>
      <c r="I28" s="17" t="n">
        <v>0.497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8.1" hidden="false" customHeight="true" outlineLevel="0" collapsed="false">
      <c r="A29" s="2" t="s">
        <v>30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</row>
    <row r="30" customFormat="false" ht="8.1" hidden="false" customHeight="true" outlineLevel="0" collapsed="false">
      <c r="A30" s="2" t="s">
        <v>31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17" t="n">
        <v>0.497</v>
      </c>
      <c r="I30" s="17" t="n">
        <v>0.497</v>
      </c>
      <c r="J30" s="17" t="n">
        <v>0</v>
      </c>
      <c r="K30" s="17" t="n">
        <v>0</v>
      </c>
      <c r="L30" s="17" t="n">
        <v>0</v>
      </c>
      <c r="M30" s="17" t="n">
        <v>0</v>
      </c>
    </row>
    <row r="31" customFormat="false" ht="8.1" hidden="false" customHeight="true" outlineLevel="0" collapsed="false">
      <c r="A31" s="2" t="s">
        <v>32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customFormat="false" ht="5.1" hidden="false" customHeight="true" outlineLevel="0" collapsed="false">
      <c r="B32" s="4"/>
      <c r="C32" s="4"/>
      <c r="D32" s="4"/>
      <c r="E32" s="4"/>
      <c r="F32" s="4"/>
      <c r="G32" s="4"/>
      <c r="H32" s="17"/>
      <c r="I32" s="17"/>
      <c r="J32" s="17"/>
      <c r="K32" s="17"/>
      <c r="L32" s="17"/>
      <c r="M32" s="17"/>
    </row>
    <row r="33" s="19" customFormat="true" ht="9" hidden="false" customHeight="true" outlineLevel="0" collapsed="false">
      <c r="A33" s="15" t="s">
        <v>33</v>
      </c>
      <c r="B33" s="3" t="n">
        <v>47230.44414</v>
      </c>
      <c r="C33" s="3" t="n">
        <v>44814.98451</v>
      </c>
      <c r="D33" s="3" t="n">
        <v>42706.75634</v>
      </c>
      <c r="E33" s="3" t="n">
        <v>53189.40217</v>
      </c>
      <c r="F33" s="3" t="n">
        <v>34742.02342</v>
      </c>
      <c r="G33" s="3" t="n">
        <v>44300.39881</v>
      </c>
      <c r="H33" s="16" t="n">
        <v>50011.68452</v>
      </c>
      <c r="I33" s="16" t="n">
        <v>43603.6771</v>
      </c>
      <c r="J33" s="16" t="n">
        <v>50649.10203</v>
      </c>
      <c r="K33" s="16" t="n">
        <v>56113.16868</v>
      </c>
      <c r="L33" s="16" t="n">
        <v>41722.81852</v>
      </c>
      <c r="M33" s="16" t="n">
        <v>54096.98085</v>
      </c>
      <c r="N33" s="3"/>
      <c r="O33" s="3"/>
      <c r="P33" s="3"/>
      <c r="Q33" s="3"/>
      <c r="R33" s="3"/>
      <c r="S33" s="3"/>
      <c r="T33" s="4"/>
    </row>
    <row r="34" customFormat="false" ht="5.1" hidden="false" customHeight="true" outlineLevel="0" collapsed="false">
      <c r="B34" s="4"/>
      <c r="C34" s="4"/>
      <c r="D34" s="4"/>
      <c r="E34" s="4"/>
      <c r="F34" s="4"/>
      <c r="G34" s="4"/>
      <c r="H34" s="17"/>
      <c r="I34" s="17"/>
      <c r="J34" s="17"/>
      <c r="K34" s="17"/>
      <c r="L34" s="17"/>
      <c r="M34" s="17"/>
    </row>
    <row r="35" customFormat="false" ht="7.5" hidden="false" customHeight="true" outlineLevel="0" collapsed="false">
      <c r="A35" s="2" t="s">
        <v>34</v>
      </c>
      <c r="B35" s="4" t="n">
        <v>1315.96072</v>
      </c>
      <c r="C35" s="4" t="n">
        <v>1416.46993</v>
      </c>
      <c r="D35" s="4" t="n">
        <v>1072.11075</v>
      </c>
      <c r="E35" s="4" t="n">
        <v>1322.7036</v>
      </c>
      <c r="F35" s="4" t="n">
        <v>855.12403</v>
      </c>
      <c r="G35" s="4" t="n">
        <v>1050.43956</v>
      </c>
      <c r="H35" s="17" t="n">
        <v>1266.3079</v>
      </c>
      <c r="I35" s="17" t="n">
        <v>714.67637</v>
      </c>
      <c r="J35" s="17" t="n">
        <v>1172.49487</v>
      </c>
      <c r="K35" s="17" t="n">
        <v>1434.91593</v>
      </c>
      <c r="L35" s="17" t="n">
        <v>1164.7301</v>
      </c>
      <c r="M35" s="17" t="n">
        <v>1524.18945</v>
      </c>
    </row>
    <row r="36" customFormat="false" ht="5.1" hidden="false" customHeight="true" outlineLevel="0" collapsed="false">
      <c r="B36" s="4"/>
      <c r="C36" s="4"/>
      <c r="D36" s="4"/>
      <c r="E36" s="4"/>
      <c r="F36" s="4"/>
      <c r="G36" s="4"/>
      <c r="H36" s="17"/>
      <c r="I36" s="17"/>
      <c r="J36" s="17"/>
      <c r="K36" s="17"/>
      <c r="L36" s="17"/>
      <c r="M36" s="17"/>
    </row>
    <row r="37" customFormat="false" ht="7.5" hidden="false" customHeight="true" outlineLevel="0" collapsed="false">
      <c r="A37" s="2" t="s">
        <v>23</v>
      </c>
      <c r="B37" s="4" t="n">
        <v>303.76728</v>
      </c>
      <c r="C37" s="4" t="n">
        <v>164.2307</v>
      </c>
      <c r="D37" s="4" t="n">
        <v>208.07199</v>
      </c>
      <c r="E37" s="4" t="n">
        <v>241.11397</v>
      </c>
      <c r="F37" s="4" t="n">
        <v>106.70855</v>
      </c>
      <c r="G37" s="4" t="n">
        <v>120.76236</v>
      </c>
      <c r="H37" s="17" t="n">
        <v>257.03786</v>
      </c>
      <c r="I37" s="17" t="n">
        <v>182.10516</v>
      </c>
      <c r="J37" s="17" t="n">
        <v>147.80355</v>
      </c>
      <c r="K37" s="17" t="n">
        <v>345.5512</v>
      </c>
      <c r="L37" s="17" t="n">
        <v>129.9904</v>
      </c>
      <c r="M37" s="17" t="n">
        <v>173.11471</v>
      </c>
    </row>
    <row r="38" s="19" customFormat="true" ht="5.1" hidden="false" customHeight="true" outlineLevel="0" collapsed="false">
      <c r="A38" s="1"/>
      <c r="B38" s="4"/>
      <c r="C38" s="4"/>
      <c r="D38" s="4"/>
      <c r="E38" s="4"/>
      <c r="F38" s="4"/>
      <c r="G38" s="4"/>
      <c r="H38" s="17"/>
      <c r="I38" s="17"/>
      <c r="J38" s="17"/>
      <c r="K38" s="17"/>
      <c r="L38" s="17"/>
      <c r="M38" s="17"/>
      <c r="N38" s="3"/>
      <c r="O38" s="3"/>
      <c r="P38" s="3"/>
      <c r="Q38" s="3"/>
      <c r="R38" s="3"/>
      <c r="S38" s="3"/>
      <c r="T38" s="4"/>
      <c r="U38" s="1"/>
      <c r="V38" s="1"/>
      <c r="W38" s="1"/>
    </row>
    <row r="39" s="19" customFormat="true" ht="7.5" hidden="false" customHeight="true" outlineLevel="0" collapsed="false">
      <c r="A39" s="2" t="s">
        <v>24</v>
      </c>
      <c r="B39" s="4" t="n">
        <v>45610.71614</v>
      </c>
      <c r="C39" s="4" t="n">
        <v>43234.28388</v>
      </c>
      <c r="D39" s="4" t="n">
        <v>41426.5736</v>
      </c>
      <c r="E39" s="4" t="n">
        <v>51625.5846</v>
      </c>
      <c r="F39" s="4" t="n">
        <v>33780.19084</v>
      </c>
      <c r="G39" s="4" t="n">
        <v>43129.19689</v>
      </c>
      <c r="H39" s="17" t="n">
        <v>48488.33876</v>
      </c>
      <c r="I39" s="17" t="n">
        <v>42706.89557</v>
      </c>
      <c r="J39" s="17" t="n">
        <v>49328.80361</v>
      </c>
      <c r="K39" s="17" t="n">
        <v>54332.70155</v>
      </c>
      <c r="L39" s="17" t="n">
        <v>40428.09802</v>
      </c>
      <c r="M39" s="17" t="n">
        <v>52399.67669</v>
      </c>
      <c r="N39" s="3"/>
      <c r="O39" s="3"/>
      <c r="P39" s="3"/>
      <c r="Q39" s="3"/>
      <c r="R39" s="3"/>
      <c r="S39" s="3"/>
      <c r="T39" s="4"/>
      <c r="U39" s="1"/>
    </row>
    <row r="40" customFormat="false" ht="7.5" hidden="false" customHeight="true" outlineLevel="0" collapsed="false">
      <c r="A40" s="2" t="s">
        <v>25</v>
      </c>
      <c r="B40" s="4" t="n">
        <v>37800.84329</v>
      </c>
      <c r="C40" s="4" t="n">
        <v>37370.19807</v>
      </c>
      <c r="D40" s="4" t="n">
        <v>36267.35749</v>
      </c>
      <c r="E40" s="4" t="n">
        <v>44116.65416</v>
      </c>
      <c r="F40" s="4" t="n">
        <v>28542.05402</v>
      </c>
      <c r="G40" s="4" t="n">
        <v>37154.88546</v>
      </c>
      <c r="H40" s="17" t="n">
        <v>41692.4937</v>
      </c>
      <c r="I40" s="17" t="n">
        <v>36511.26659</v>
      </c>
      <c r="J40" s="17" t="n">
        <v>41698.03853</v>
      </c>
      <c r="K40" s="17" t="n">
        <v>46627.98746</v>
      </c>
      <c r="L40" s="17" t="n">
        <v>34114.76745</v>
      </c>
      <c r="M40" s="17" t="n">
        <v>45128.53665</v>
      </c>
      <c r="U40" s="19"/>
      <c r="V40" s="19"/>
      <c r="W40" s="19"/>
    </row>
    <row r="41" customFormat="false" ht="7.5" hidden="false" customHeight="true" outlineLevel="0" collapsed="false">
      <c r="A41" s="2" t="s">
        <v>27</v>
      </c>
      <c r="B41" s="4" t="n">
        <v>7806.81585</v>
      </c>
      <c r="C41" s="4" t="n">
        <v>5853.3196</v>
      </c>
      <c r="D41" s="4" t="n">
        <v>5110.20611</v>
      </c>
      <c r="E41" s="4" t="n">
        <v>7479.2439</v>
      </c>
      <c r="F41" s="4" t="n">
        <v>5229.88482</v>
      </c>
      <c r="G41" s="4" t="n">
        <v>5970.29624</v>
      </c>
      <c r="H41" s="17" t="n">
        <v>6793.77012</v>
      </c>
      <c r="I41" s="17" t="n">
        <v>6173.27798</v>
      </c>
      <c r="J41" s="17" t="n">
        <v>7604.74447</v>
      </c>
      <c r="K41" s="17" t="n">
        <v>7691.89575</v>
      </c>
      <c r="L41" s="17" t="n">
        <v>6308.32457</v>
      </c>
      <c r="M41" s="17" t="n">
        <v>7225.75495</v>
      </c>
      <c r="U41" s="19"/>
    </row>
    <row r="42" customFormat="false" ht="7.5" hidden="false" customHeight="true" outlineLevel="0" collapsed="false">
      <c r="A42" s="20" t="s">
        <v>35</v>
      </c>
      <c r="B42" s="4" t="n">
        <v>3.057</v>
      </c>
      <c r="C42" s="4" t="n">
        <v>10.76621</v>
      </c>
      <c r="D42" s="4" t="n">
        <v>49.01</v>
      </c>
      <c r="E42" s="4" t="n">
        <v>29.68654</v>
      </c>
      <c r="F42" s="4" t="n">
        <v>8.252</v>
      </c>
      <c r="G42" s="4" t="n">
        <v>4.01519</v>
      </c>
      <c r="H42" s="17" t="n">
        <v>2.07494</v>
      </c>
      <c r="I42" s="17" t="n">
        <v>22.351</v>
      </c>
      <c r="J42" s="17" t="n">
        <v>26.02061</v>
      </c>
      <c r="K42" s="17" t="n">
        <v>12.81834</v>
      </c>
      <c r="L42" s="17" t="n">
        <v>5.006</v>
      </c>
      <c r="M42" s="17" t="n">
        <v>45.38509</v>
      </c>
    </row>
    <row r="43" customFormat="false" ht="5.1" hidden="false" customHeight="true" outlineLevel="0" collapsed="false">
      <c r="A43" s="2"/>
      <c r="B43" s="4"/>
      <c r="C43" s="4"/>
      <c r="D43" s="4"/>
      <c r="E43" s="4"/>
      <c r="F43" s="4"/>
      <c r="G43" s="4"/>
      <c r="H43" s="17"/>
      <c r="I43" s="17"/>
      <c r="J43" s="17"/>
      <c r="K43" s="17"/>
      <c r="L43" s="17"/>
      <c r="M43" s="17"/>
    </row>
    <row r="44" customFormat="false" ht="9" hidden="false" customHeight="true" outlineLevel="0" collapsed="false">
      <c r="A44" s="15" t="s">
        <v>36</v>
      </c>
      <c r="B44" s="3" t="n">
        <v>34687.63752</v>
      </c>
      <c r="C44" s="3" t="n">
        <v>37500.39909</v>
      </c>
      <c r="D44" s="3" t="n">
        <v>42318.6282</v>
      </c>
      <c r="E44" s="3" t="n">
        <v>50239.62258</v>
      </c>
      <c r="F44" s="3" t="n">
        <v>33619.46531</v>
      </c>
      <c r="G44" s="3" t="n">
        <v>44717.69349</v>
      </c>
      <c r="H44" s="16" t="n">
        <v>51339.43853</v>
      </c>
      <c r="I44" s="16" t="n">
        <v>40863.0066</v>
      </c>
      <c r="J44" s="16" t="n">
        <v>48498.40045</v>
      </c>
      <c r="K44" s="16" t="n">
        <v>59633.94305</v>
      </c>
      <c r="L44" s="16" t="n">
        <v>41926.16214</v>
      </c>
      <c r="M44" s="16" t="n">
        <v>53821.95601</v>
      </c>
    </row>
    <row r="45" customFormat="false" ht="5.1" hidden="false" customHeight="true" outlineLevel="0" collapsed="false">
      <c r="A45" s="2"/>
      <c r="B45" s="4"/>
      <c r="C45" s="4"/>
      <c r="D45" s="4"/>
      <c r="E45" s="4"/>
      <c r="F45" s="4"/>
      <c r="G45" s="4"/>
      <c r="H45" s="17"/>
      <c r="I45" s="17"/>
      <c r="J45" s="17"/>
      <c r="K45" s="17"/>
      <c r="L45" s="17"/>
      <c r="M45" s="17"/>
    </row>
    <row r="46" customFormat="false" ht="7.5" hidden="false" customHeight="true" outlineLevel="0" collapsed="false">
      <c r="A46" s="2" t="s">
        <v>37</v>
      </c>
      <c r="B46" s="4" t="n">
        <v>34558.44747</v>
      </c>
      <c r="C46" s="4" t="n">
        <v>37471.48686</v>
      </c>
      <c r="D46" s="4" t="n">
        <v>42256.52687</v>
      </c>
      <c r="E46" s="4" t="n">
        <v>50039.67209</v>
      </c>
      <c r="F46" s="4" t="n">
        <v>33579.06741</v>
      </c>
      <c r="G46" s="4" t="n">
        <v>44660.2913</v>
      </c>
      <c r="H46" s="17" t="n">
        <v>51250.25589</v>
      </c>
      <c r="I46" s="17" t="n">
        <v>40779.8386</v>
      </c>
      <c r="J46" s="17" t="n">
        <v>48430.16657</v>
      </c>
      <c r="K46" s="17" t="n">
        <v>59566.25911</v>
      </c>
      <c r="L46" s="17" t="n">
        <v>41840.27989</v>
      </c>
      <c r="M46" s="17" t="n">
        <v>53682.47436</v>
      </c>
    </row>
    <row r="47" customFormat="false" ht="7.5" hidden="false" customHeight="true" outlineLevel="0" collapsed="false">
      <c r="A47" s="2" t="s">
        <v>38</v>
      </c>
      <c r="B47" s="4" t="n">
        <v>22415.08289</v>
      </c>
      <c r="C47" s="4" t="n">
        <v>24911.06572</v>
      </c>
      <c r="D47" s="4" t="n">
        <v>28818.06142</v>
      </c>
      <c r="E47" s="4" t="n">
        <v>33677.18502</v>
      </c>
      <c r="F47" s="4" t="n">
        <v>21459.07768</v>
      </c>
      <c r="G47" s="4" t="n">
        <v>29837.99326</v>
      </c>
      <c r="H47" s="17" t="n">
        <v>33240.25641</v>
      </c>
      <c r="I47" s="17" t="n">
        <v>26604.14311</v>
      </c>
      <c r="J47" s="17" t="n">
        <v>31776.76746</v>
      </c>
      <c r="K47" s="17" t="n">
        <v>38211.47924</v>
      </c>
      <c r="L47" s="17" t="n">
        <v>27433.03756</v>
      </c>
      <c r="M47" s="17" t="n">
        <v>35272.9897</v>
      </c>
    </row>
    <row r="48" customFormat="false" ht="7.5" hidden="false" customHeight="true" outlineLevel="0" collapsed="false">
      <c r="A48" s="2" t="s">
        <v>39</v>
      </c>
      <c r="B48" s="4" t="n">
        <v>12143.36458</v>
      </c>
      <c r="C48" s="4" t="n">
        <v>12560.42114</v>
      </c>
      <c r="D48" s="4" t="n">
        <v>13438.46545</v>
      </c>
      <c r="E48" s="4" t="n">
        <v>16362.48707</v>
      </c>
      <c r="F48" s="4" t="n">
        <v>12119.98973</v>
      </c>
      <c r="G48" s="4" t="n">
        <v>14822.29804</v>
      </c>
      <c r="H48" s="17" t="n">
        <v>18009.99948</v>
      </c>
      <c r="I48" s="17" t="n">
        <v>14175.69549</v>
      </c>
      <c r="J48" s="17" t="n">
        <v>16653.39911</v>
      </c>
      <c r="K48" s="17" t="n">
        <v>21354.77987</v>
      </c>
      <c r="L48" s="17" t="n">
        <v>14407.24233</v>
      </c>
      <c r="M48" s="17" t="n">
        <v>18409.48466</v>
      </c>
    </row>
    <row r="49" customFormat="false" ht="5.1" hidden="false" customHeight="true" outlineLevel="0" collapsed="false">
      <c r="A49" s="2"/>
      <c r="B49" s="4"/>
      <c r="C49" s="4"/>
      <c r="D49" s="4"/>
      <c r="E49" s="4"/>
      <c r="F49" s="4"/>
      <c r="G49" s="4"/>
      <c r="H49" s="17"/>
      <c r="I49" s="17"/>
      <c r="J49" s="17"/>
      <c r="K49" s="17"/>
      <c r="L49" s="17"/>
      <c r="M49" s="17"/>
    </row>
    <row r="50" customFormat="false" ht="7.5" hidden="false" customHeight="true" outlineLevel="0" collapsed="false">
      <c r="A50" s="2" t="s">
        <v>40</v>
      </c>
      <c r="B50" s="4" t="n">
        <v>129.111</v>
      </c>
      <c r="C50" s="4" t="n">
        <v>28.808</v>
      </c>
      <c r="D50" s="4" t="n">
        <v>61.7</v>
      </c>
      <c r="E50" s="4" t="n">
        <v>199.254</v>
      </c>
      <c r="F50" s="4" t="n">
        <v>40.003</v>
      </c>
      <c r="G50" s="4" t="n">
        <v>57.40219</v>
      </c>
      <c r="H50" s="17" t="n">
        <v>88.682</v>
      </c>
      <c r="I50" s="17" t="n">
        <v>83.061</v>
      </c>
      <c r="J50" s="17" t="n">
        <v>68.23388</v>
      </c>
      <c r="K50" s="17" t="n">
        <v>67.346</v>
      </c>
      <c r="L50" s="17" t="n">
        <v>85.276</v>
      </c>
      <c r="M50" s="17" t="n">
        <v>138.81465</v>
      </c>
    </row>
    <row r="51" customFormat="false" ht="5.1" hidden="false" customHeight="true" outlineLevel="0" collapsed="false">
      <c r="A51" s="2"/>
      <c r="B51" s="4"/>
      <c r="C51" s="4"/>
      <c r="D51" s="4"/>
      <c r="E51" s="4"/>
      <c r="F51" s="4"/>
      <c r="G51" s="4"/>
      <c r="H51" s="17"/>
      <c r="I51" s="17"/>
      <c r="J51" s="17"/>
      <c r="K51" s="17"/>
      <c r="L51" s="17"/>
      <c r="M51" s="17"/>
    </row>
    <row r="52" customFormat="false" ht="7.5" hidden="false" customHeight="true" outlineLevel="0" collapsed="false">
      <c r="A52" s="2" t="s">
        <v>41</v>
      </c>
      <c r="B52" s="4" t="n">
        <v>0.07905</v>
      </c>
      <c r="C52" s="4" t="n">
        <v>0.10423</v>
      </c>
      <c r="D52" s="4" t="n">
        <v>0.40133</v>
      </c>
      <c r="E52" s="4" t="n">
        <v>0.69649</v>
      </c>
      <c r="F52" s="4" t="n">
        <v>0.3949</v>
      </c>
      <c r="G52" s="4" t="n">
        <v>0</v>
      </c>
      <c r="H52" s="17" t="n">
        <v>0.50064</v>
      </c>
      <c r="I52" s="17" t="n">
        <v>0.107</v>
      </c>
      <c r="J52" s="17" t="n">
        <v>0</v>
      </c>
      <c r="K52" s="17" t="n">
        <v>0.33794</v>
      </c>
      <c r="L52" s="17" t="n">
        <v>0.60625</v>
      </c>
      <c r="M52" s="17" t="n">
        <v>0.667</v>
      </c>
    </row>
    <row r="53" customFormat="false" ht="7.5" hidden="false" customHeight="true" outlineLevel="0" collapsed="false">
      <c r="A53" s="2" t="s">
        <v>22</v>
      </c>
      <c r="B53" s="4" t="n">
        <v>0.07905</v>
      </c>
      <c r="C53" s="4" t="n">
        <v>0.10423</v>
      </c>
      <c r="D53" s="4" t="n">
        <v>0.40133</v>
      </c>
      <c r="E53" s="4" t="n">
        <v>0.69649</v>
      </c>
      <c r="F53" s="4" t="n">
        <v>0.3949</v>
      </c>
      <c r="G53" s="4" t="n">
        <v>0</v>
      </c>
      <c r="H53" s="17" t="n">
        <v>0.50064</v>
      </c>
      <c r="I53" s="17" t="n">
        <v>0.107</v>
      </c>
      <c r="J53" s="17" t="n">
        <v>0</v>
      </c>
      <c r="K53" s="17" t="n">
        <v>0.33794</v>
      </c>
      <c r="L53" s="17" t="n">
        <v>0.60625</v>
      </c>
      <c r="M53" s="17" t="n">
        <v>0.667</v>
      </c>
    </row>
    <row r="54" customFormat="false" ht="7.5" hidden="false" customHeight="true" outlineLevel="0" collapsed="false">
      <c r="A54" s="2" t="s">
        <v>21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</row>
    <row r="55" customFormat="false" ht="5.1" hidden="false" customHeight="true" outlineLevel="0" collapsed="false">
      <c r="A55" s="2"/>
      <c r="B55" s="4"/>
      <c r="C55" s="4"/>
      <c r="D55" s="4"/>
      <c r="E55" s="4"/>
      <c r="F55" s="4"/>
      <c r="G55" s="4"/>
      <c r="H55" s="17"/>
      <c r="I55" s="17"/>
      <c r="J55" s="17"/>
      <c r="K55" s="17"/>
      <c r="L55" s="17"/>
      <c r="M55" s="17"/>
    </row>
    <row r="56" customFormat="false" ht="9" hidden="false" customHeight="true" outlineLevel="0" collapsed="false">
      <c r="A56" s="15" t="s">
        <v>42</v>
      </c>
      <c r="B56" s="3" t="n">
        <v>3508.16318</v>
      </c>
      <c r="C56" s="3" t="n">
        <v>2623.81367</v>
      </c>
      <c r="D56" s="3" t="n">
        <v>1821.39637</v>
      </c>
      <c r="E56" s="3" t="n">
        <v>2089.195</v>
      </c>
      <c r="F56" s="3" t="n">
        <v>1993.1202</v>
      </c>
      <c r="G56" s="3" t="n">
        <v>501.53789</v>
      </c>
      <c r="H56" s="16" t="n">
        <v>3422.198</v>
      </c>
      <c r="I56" s="16" t="n">
        <v>42.233</v>
      </c>
      <c r="J56" s="16" t="n">
        <v>146.09614</v>
      </c>
      <c r="K56" s="16" t="n">
        <v>2408.48064</v>
      </c>
      <c r="L56" s="16" t="n">
        <v>546.72453</v>
      </c>
      <c r="M56" s="16" t="n">
        <v>328.80475</v>
      </c>
    </row>
    <row r="57" customFormat="false" ht="4.5" hidden="false" customHeight="true" outlineLevel="0" collapsed="false">
      <c r="A57" s="21"/>
      <c r="B57" s="22"/>
      <c r="C57" s="22"/>
      <c r="D57" s="22"/>
      <c r="E57" s="22"/>
      <c r="F57" s="22"/>
      <c r="G57" s="22"/>
      <c r="H57" s="23"/>
      <c r="I57" s="24"/>
      <c r="J57" s="24"/>
      <c r="K57" s="24"/>
      <c r="L57" s="24"/>
      <c r="M57" s="24"/>
    </row>
    <row r="58" s="19" customFormat="true" ht="8.25" hidden="false" customHeight="true" outlineLevel="0" collapsed="false">
      <c r="A58" s="25" t="s">
        <v>43</v>
      </c>
      <c r="H58" s="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4"/>
      <c r="U58" s="1"/>
      <c r="V58" s="1"/>
    </row>
    <row r="59" customFormat="false" ht="5.25" hidden="false" customHeight="true" outlineLevel="0" collapsed="false">
      <c r="V59" s="19"/>
    </row>
    <row r="60" customFormat="false" ht="6.9" hidden="false" customHeight="true" outlineLevel="0" collapsed="false">
      <c r="A60" s="26" t="s">
        <v>44</v>
      </c>
    </row>
    <row r="61" customFormat="false" ht="7.5" hidden="false" customHeight="true" outlineLevel="0" collapsed="false">
      <c r="U61" s="19"/>
    </row>
    <row r="62" customFormat="false" ht="7.5" hidden="false" customHeight="true" outlineLevel="0" collapsed="false">
      <c r="A62" s="4"/>
      <c r="B62" s="4"/>
      <c r="C62" s="4"/>
      <c r="D62" s="4"/>
      <c r="E62" s="4"/>
      <c r="F62" s="4"/>
      <c r="G62" s="4"/>
    </row>
    <row r="64" customFormat="false" ht="7.5" hidden="false" customHeight="true" outlineLevel="0" collapsed="false">
      <c r="B64" s="27"/>
      <c r="C64" s="27"/>
      <c r="D64" s="27"/>
      <c r="E64" s="27"/>
      <c r="F64" s="27"/>
      <c r="G64" s="27"/>
    </row>
    <row r="66" customFormat="false" ht="7.5" hidden="false" customHeight="true" outlineLevel="0" collapsed="false">
      <c r="B66" s="27"/>
      <c r="C66" s="27"/>
      <c r="D66" s="27"/>
      <c r="E66" s="27"/>
      <c r="F66" s="27"/>
      <c r="G66" s="27"/>
    </row>
  </sheetData>
  <mergeCells count="4">
    <mergeCell ref="A1:G1"/>
    <mergeCell ref="A3:G3"/>
    <mergeCell ref="A5:A6"/>
    <mergeCell ref="B5:M5"/>
  </mergeCells>
  <printOptions headings="false" gridLines="false" gridLinesSet="true" horizontalCentered="false" verticalCentered="false"/>
  <pageMargins left="0.551388888888889" right="0.315277777777778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6:02Z</dcterms:created>
  <dc:creator>AEPS95</dc:creator>
  <dc:description/>
  <dc:language>en-US</dc:language>
  <cp:lastModifiedBy>Sergio Luiz Maximino - MPS</cp:lastModifiedBy>
  <cp:lastPrinted>2013-01-31T18:10:27Z</cp:lastPrinted>
  <dcterms:modified xsi:type="dcterms:W3CDTF">2016-04-08T14:46:50Z</dcterms:modified>
  <cp:revision>0</cp:revision>
  <dc:subject>CONCEDIDOS</dc:subject>
  <dc:title>A.19 - Valor mensal de benefícios urbanos concedidos, segundo os grupos de espécies - 1995 </dc:title>
</cp:coreProperties>
</file>