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7_01" sheetId="1" state="visible" r:id="rId2"/>
  </sheets>
  <definedNames>
    <definedName function="false" hidden="false" name="CID_CAB" vbProcedure="false">#REF!</definedName>
    <definedName function="false" hidden="false" name="pag1" vbProcedure="false">14C07_01!$A$3:$H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CAPÍTULO 7 - CRÉDITOS EMITIDOS</t>
  </si>
  <si>
    <t xml:space="preserve">7.1 - Valor de créditos emitidos na concessão, por clientela, segundo os grupos de espécies - 2012/2014</t>
  </si>
  <si>
    <t xml:space="preserve">GRUPOS DE ESPÉCIES</t>
  </si>
  <si>
    <t xml:space="preserve">VALOR DE CRÉDITOS EMITIDOS NA CONCESSÃO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#,##0;\–#,##0;\–"/>
    <numFmt numFmtId="167" formatCode="#,##0"/>
    <numFmt numFmtId="168" formatCode="[$-409]#,##0_);\(#,##0\)"/>
    <numFmt numFmtId="169" formatCode="#,##0.00"/>
    <numFmt numFmtId="170" formatCode="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Arial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13C07_01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3.7"/>
    <col collapsed="false" customWidth="true" hidden="false" outlineLevel="0" max="10" min="2" style="2" width="8.7"/>
    <col collapsed="false" customWidth="true" hidden="false" outlineLevel="0" max="11" min="11" style="1" width="57.99"/>
    <col collapsed="false" customWidth="false" hidden="false" outlineLevel="0" max="257" min="12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7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s="11" customFormat="tru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s="11" customFormat="true" ht="12.6" hidden="false" customHeight="true" outlineLevel="0" collapsed="false">
      <c r="A6" s="9"/>
      <c r="B6" s="12" t="s">
        <v>4</v>
      </c>
      <c r="C6" s="12"/>
      <c r="D6" s="12"/>
      <c r="E6" s="10" t="s">
        <v>5</v>
      </c>
      <c r="F6" s="10"/>
      <c r="G6" s="10"/>
      <c r="H6" s="10"/>
      <c r="I6" s="10"/>
      <c r="J6" s="10"/>
    </row>
    <row r="7" s="11" customFormat="true" ht="12.6" hidden="false" customHeight="true" outlineLevel="0" collapsed="false">
      <c r="A7" s="9"/>
      <c r="B7" s="12"/>
      <c r="C7" s="12"/>
      <c r="D7" s="12"/>
      <c r="E7" s="13" t="s">
        <v>6</v>
      </c>
      <c r="F7" s="13"/>
      <c r="G7" s="13"/>
      <c r="H7" s="14" t="s">
        <v>7</v>
      </c>
      <c r="I7" s="14"/>
      <c r="J7" s="14"/>
    </row>
    <row r="8" s="11" customFormat="true" ht="12.6" hidden="false" customHeight="true" outlineLevel="0" collapsed="false">
      <c r="A8" s="9"/>
      <c r="B8" s="15" t="n">
        <v>2012</v>
      </c>
      <c r="C8" s="15" t="n">
        <v>2013</v>
      </c>
      <c r="D8" s="15" t="n">
        <v>2014</v>
      </c>
      <c r="E8" s="15" t="n">
        <v>2012</v>
      </c>
      <c r="F8" s="15" t="n">
        <v>2013</v>
      </c>
      <c r="G8" s="15" t="n">
        <v>2014</v>
      </c>
      <c r="H8" s="15" t="n">
        <v>2012</v>
      </c>
      <c r="I8" s="15" t="n">
        <v>2013</v>
      </c>
      <c r="J8" s="15" t="n">
        <v>2014</v>
      </c>
    </row>
    <row r="9" s="11" customFormat="true" ht="11.1" hidden="false" customHeight="true" outlineLevel="0" collapsed="false">
      <c r="A9" s="16" t="s">
        <v>8</v>
      </c>
      <c r="B9" s="17" t="n">
        <f aca="false">B12+B46+B58</f>
        <v>8376184.0847</v>
      </c>
      <c r="C9" s="17" t="n">
        <f aca="false">C12+C46+C58</f>
        <v>8286575.21516</v>
      </c>
      <c r="D9" s="17" t="n">
        <f aca="false">D12+D46+D58</f>
        <v>9874685.8411</v>
      </c>
      <c r="E9" s="17" t="n">
        <f aca="false">E12+E46+E58</f>
        <v>6779049.84813</v>
      </c>
      <c r="F9" s="17" t="n">
        <f aca="false">F12+F46+F58</f>
        <v>6942546.13164</v>
      </c>
      <c r="G9" s="17" t="n">
        <f aca="false">G12+G46+G58</f>
        <v>8391967.45863</v>
      </c>
      <c r="H9" s="17" t="n">
        <f aca="false">H12+H46+H58</f>
        <v>1597134.23657</v>
      </c>
      <c r="I9" s="17" t="n">
        <f aca="false">I12+I46+I58</f>
        <v>1344029.08352</v>
      </c>
      <c r="J9" s="17" t="n">
        <f aca="false">J12+J46+J58</f>
        <v>1482718.38247</v>
      </c>
      <c r="K9" s="18"/>
      <c r="L9" s="19"/>
      <c r="M9" s="19"/>
      <c r="N9" s="19"/>
      <c r="O9" s="19"/>
      <c r="P9" s="19"/>
      <c r="Q9" s="19"/>
      <c r="R9" s="19"/>
      <c r="S9" s="19"/>
      <c r="T9" s="19"/>
    </row>
    <row r="10" s="11" customFormat="true" ht="13.9" hidden="false" customHeight="true" outlineLevel="0" collapsed="false">
      <c r="A10" s="16"/>
      <c r="B10" s="20"/>
      <c r="C10" s="20"/>
      <c r="D10" s="20"/>
      <c r="E10" s="20"/>
      <c r="F10" s="20"/>
      <c r="G10" s="20"/>
      <c r="H10" s="20"/>
      <c r="I10" s="20"/>
      <c r="J10" s="20"/>
    </row>
    <row r="11" s="11" customFormat="true" ht="13.9" hidden="false" customHeight="true" outlineLevel="0" collapsed="false">
      <c r="A11" s="16"/>
      <c r="B11" s="20"/>
      <c r="C11" s="20"/>
      <c r="D11" s="20"/>
      <c r="E11" s="20"/>
      <c r="F11" s="20"/>
      <c r="G11" s="20"/>
      <c r="H11" s="20"/>
      <c r="I11" s="20"/>
      <c r="J11" s="20"/>
    </row>
    <row r="12" s="11" customFormat="true" ht="14.1" hidden="false" customHeight="true" outlineLevel="0" collapsed="false">
      <c r="A12" s="16" t="s">
        <v>9</v>
      </c>
      <c r="B12" s="17" t="n">
        <v>7986545.50586</v>
      </c>
      <c r="C12" s="17" t="n">
        <v>7831560.056</v>
      </c>
      <c r="D12" s="17" t="n">
        <v>9316087.72476</v>
      </c>
      <c r="E12" s="17" t="n">
        <v>6389417.9462</v>
      </c>
      <c r="F12" s="17" t="n">
        <v>6487536.36988</v>
      </c>
      <c r="G12" s="17" t="n">
        <v>7833371.10439</v>
      </c>
      <c r="H12" s="17" t="n">
        <v>1597127.55966</v>
      </c>
      <c r="I12" s="17" t="n">
        <v>1344023.68612</v>
      </c>
      <c r="J12" s="17" t="n">
        <v>1482716.62037</v>
      </c>
      <c r="K12" s="18"/>
      <c r="L12" s="19"/>
      <c r="M12" s="19"/>
      <c r="N12" s="19"/>
      <c r="O12" s="19"/>
      <c r="P12" s="19"/>
      <c r="Q12" s="19"/>
      <c r="R12" s="19"/>
      <c r="S12" s="19"/>
      <c r="T12" s="19"/>
    </row>
    <row r="13" s="11" customFormat="true" ht="14.1" hidden="false" customHeight="true" outlineLevel="0" collapsed="false">
      <c r="A13" s="16"/>
      <c r="B13" s="20"/>
      <c r="C13" s="20"/>
      <c r="D13" s="20"/>
      <c r="E13" s="20"/>
      <c r="F13" s="20"/>
      <c r="G13" s="20"/>
      <c r="H13" s="20"/>
      <c r="I13" s="20"/>
      <c r="J13" s="20"/>
    </row>
    <row r="14" s="11" customFormat="true" ht="14.1" hidden="false" customHeight="true" outlineLevel="0" collapsed="false">
      <c r="A14" s="16" t="s">
        <v>10</v>
      </c>
      <c r="B14" s="17" t="n">
        <v>7452197.24536</v>
      </c>
      <c r="C14" s="17" t="n">
        <v>7307130.76354</v>
      </c>
      <c r="D14" s="17" t="n">
        <v>8752906.28367</v>
      </c>
      <c r="E14" s="17" t="n">
        <v>5874873.16353</v>
      </c>
      <c r="F14" s="17" t="n">
        <v>5982281.14534</v>
      </c>
      <c r="G14" s="17" t="n">
        <v>7288766.51798</v>
      </c>
      <c r="H14" s="17" t="n">
        <v>1577324.08183</v>
      </c>
      <c r="I14" s="17" t="n">
        <v>1324849.6182</v>
      </c>
      <c r="J14" s="17" t="n">
        <v>1464139.76569</v>
      </c>
      <c r="K14" s="18"/>
      <c r="L14" s="19"/>
      <c r="M14" s="19"/>
      <c r="N14" s="19"/>
      <c r="O14" s="19"/>
      <c r="P14" s="19"/>
      <c r="Q14" s="19"/>
      <c r="R14" s="19"/>
      <c r="S14" s="19"/>
      <c r="T14" s="19"/>
    </row>
    <row r="15" s="11" customFormat="true" ht="14.1" hidden="false" customHeight="true" outlineLevel="0" collapsed="false">
      <c r="A15" s="1"/>
      <c r="B15" s="20"/>
      <c r="C15" s="20"/>
      <c r="D15" s="20"/>
      <c r="E15" s="20"/>
      <c r="F15" s="20"/>
      <c r="G15" s="20"/>
      <c r="H15" s="20"/>
      <c r="I15" s="20"/>
      <c r="J15" s="20"/>
    </row>
    <row r="16" s="11" customFormat="true" ht="14.1" hidden="false" customHeight="true" outlineLevel="0" collapsed="false">
      <c r="A16" s="21" t="s">
        <v>11</v>
      </c>
      <c r="B16" s="20" t="n">
        <v>2338891.2886</v>
      </c>
      <c r="C16" s="20" t="n">
        <v>2428756.3365</v>
      </c>
      <c r="D16" s="20" t="n">
        <v>2928187.75913</v>
      </c>
      <c r="E16" s="20" t="n">
        <v>1847652.49568</v>
      </c>
      <c r="F16" s="20" t="n">
        <v>1931007.22805</v>
      </c>
      <c r="G16" s="20" t="n">
        <v>2404087.89598</v>
      </c>
      <c r="H16" s="20" t="n">
        <v>491238.79292</v>
      </c>
      <c r="I16" s="20" t="n">
        <v>497749.10845</v>
      </c>
      <c r="J16" s="20" t="n">
        <v>524099.86315</v>
      </c>
      <c r="K16" s="18"/>
      <c r="L16" s="19"/>
      <c r="M16" s="19"/>
      <c r="N16" s="19"/>
      <c r="O16" s="19"/>
      <c r="P16" s="19"/>
      <c r="Q16" s="19"/>
      <c r="R16" s="19"/>
      <c r="S16" s="19"/>
      <c r="T16" s="19"/>
    </row>
    <row r="17" s="11" customFormat="true" ht="14.1" hidden="false" customHeight="true" outlineLevel="0" collapsed="false">
      <c r="A17" s="21" t="s">
        <v>12</v>
      </c>
      <c r="B17" s="20" t="n">
        <v>1240004.55661</v>
      </c>
      <c r="C17" s="20" t="n">
        <v>1272978.42788</v>
      </c>
      <c r="D17" s="20" t="n">
        <v>1588552.79367</v>
      </c>
      <c r="E17" s="20" t="n">
        <v>1237541.63953</v>
      </c>
      <c r="F17" s="20" t="n">
        <v>1270116.29325</v>
      </c>
      <c r="G17" s="20" t="n">
        <v>1585791.19537</v>
      </c>
      <c r="H17" s="20" t="n">
        <v>2462.91708</v>
      </c>
      <c r="I17" s="20" t="n">
        <v>2862.13463</v>
      </c>
      <c r="J17" s="20" t="n">
        <v>2761.5983</v>
      </c>
      <c r="K17" s="18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4.1" hidden="false" customHeight="true" outlineLevel="0" collapsed="false">
      <c r="A18" s="21" t="s">
        <v>13</v>
      </c>
      <c r="B18" s="20" t="n">
        <v>864950.82904</v>
      </c>
      <c r="C18" s="20" t="n">
        <v>920650.51146</v>
      </c>
      <c r="D18" s="20" t="n">
        <v>1089017.16327</v>
      </c>
      <c r="E18" s="20" t="n">
        <v>399750.82323</v>
      </c>
      <c r="F18" s="20" t="n">
        <v>454046.57034</v>
      </c>
      <c r="G18" s="20" t="n">
        <v>602596.79821</v>
      </c>
      <c r="H18" s="20" t="n">
        <v>465200.00581</v>
      </c>
      <c r="I18" s="20" t="n">
        <v>466603.94112</v>
      </c>
      <c r="J18" s="20" t="n">
        <v>486420.36506</v>
      </c>
      <c r="K18" s="18"/>
      <c r="L18" s="19"/>
      <c r="M18" s="19"/>
      <c r="N18" s="19"/>
      <c r="O18" s="19"/>
      <c r="P18" s="19"/>
      <c r="Q18" s="19"/>
      <c r="R18" s="19"/>
      <c r="S18" s="19"/>
      <c r="T18" s="19"/>
      <c r="U18" s="11"/>
      <c r="V18" s="11"/>
    </row>
    <row r="19" customFormat="false" ht="14.1" hidden="false" customHeight="true" outlineLevel="0" collapsed="false">
      <c r="A19" s="21" t="s">
        <v>14</v>
      </c>
      <c r="B19" s="20" t="n">
        <v>233935.90295</v>
      </c>
      <c r="C19" s="20" t="n">
        <v>235127.39716</v>
      </c>
      <c r="D19" s="20" t="n">
        <v>250617.80219</v>
      </c>
      <c r="E19" s="20" t="n">
        <v>210360.03292</v>
      </c>
      <c r="F19" s="20" t="n">
        <v>206844.36446</v>
      </c>
      <c r="G19" s="20" t="n">
        <v>215699.9024</v>
      </c>
      <c r="H19" s="20" t="n">
        <v>23575.87003</v>
      </c>
      <c r="I19" s="20" t="n">
        <v>28283.0327</v>
      </c>
      <c r="J19" s="20" t="n">
        <v>34917.89979</v>
      </c>
      <c r="K19" s="18"/>
      <c r="L19" s="19"/>
      <c r="M19" s="19"/>
      <c r="N19" s="19"/>
      <c r="O19" s="19"/>
      <c r="P19" s="19"/>
      <c r="Q19" s="19"/>
      <c r="R19" s="19"/>
      <c r="S19" s="19"/>
      <c r="T19" s="19"/>
      <c r="U19" s="11"/>
      <c r="V19" s="11"/>
    </row>
    <row r="20" customFormat="false" ht="14.1" hidden="false" customHeight="true" outlineLevel="0" collapsed="false"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4.1" hidden="false" customHeight="true" outlineLevel="0" collapsed="false">
      <c r="A21" s="21" t="s">
        <v>15</v>
      </c>
      <c r="B21" s="20" t="n">
        <v>972053.32277</v>
      </c>
      <c r="C21" s="20" t="n">
        <v>1016117.52568</v>
      </c>
      <c r="D21" s="20" t="n">
        <v>1205628.15676</v>
      </c>
      <c r="E21" s="20" t="n">
        <v>703466.84782</v>
      </c>
      <c r="F21" s="20" t="n">
        <v>744309.6113</v>
      </c>
      <c r="G21" s="20" t="n">
        <v>902507.82057</v>
      </c>
      <c r="H21" s="20" t="n">
        <v>268586.47495</v>
      </c>
      <c r="I21" s="20" t="n">
        <v>271807.91438</v>
      </c>
      <c r="J21" s="20" t="n">
        <v>303120.33619</v>
      </c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1"/>
      <c r="V21" s="11"/>
    </row>
    <row r="22" customFormat="false" ht="14.1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4.1" hidden="false" customHeight="true" outlineLevel="0" collapsed="false">
      <c r="A23" s="21" t="s">
        <v>16</v>
      </c>
      <c r="B23" s="20" t="n">
        <v>3181412.44005</v>
      </c>
      <c r="C23" s="20" t="n">
        <v>3167011.83273</v>
      </c>
      <c r="D23" s="20" t="n">
        <v>3783509.94851</v>
      </c>
      <c r="E23" s="20" t="n">
        <v>2942283.71236</v>
      </c>
      <c r="F23" s="20" t="n">
        <v>2927427.23853</v>
      </c>
      <c r="G23" s="20" t="n">
        <v>3500136.91194</v>
      </c>
      <c r="H23" s="20" t="n">
        <v>239128.72769</v>
      </c>
      <c r="I23" s="20" t="n">
        <v>239584.5942</v>
      </c>
      <c r="J23" s="20" t="n">
        <v>283373.03657</v>
      </c>
      <c r="K23" s="18"/>
      <c r="L23" s="19"/>
      <c r="M23" s="19"/>
      <c r="N23" s="19"/>
      <c r="O23" s="19"/>
      <c r="P23" s="19"/>
      <c r="Q23" s="19"/>
      <c r="R23" s="19"/>
      <c r="S23" s="19"/>
      <c r="T23" s="19"/>
      <c r="U23" s="11"/>
    </row>
    <row r="24" customFormat="false" ht="14.1" hidden="false" customHeight="true" outlineLevel="0" collapsed="false">
      <c r="A24" s="21" t="s">
        <v>17</v>
      </c>
      <c r="B24" s="20" t="n">
        <v>3058006.61473</v>
      </c>
      <c r="C24" s="20" t="n">
        <v>3034921.11872</v>
      </c>
      <c r="D24" s="20" t="n">
        <v>3625160.26916</v>
      </c>
      <c r="E24" s="20" t="n">
        <v>2829003.50692</v>
      </c>
      <c r="F24" s="20" t="n">
        <v>2805754.68982</v>
      </c>
      <c r="G24" s="20" t="n">
        <v>3353992.71944</v>
      </c>
      <c r="H24" s="20" t="n">
        <v>229003.10781</v>
      </c>
      <c r="I24" s="20" t="n">
        <v>229166.4289</v>
      </c>
      <c r="J24" s="20" t="n">
        <v>271167.54972</v>
      </c>
      <c r="K24" s="18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4.1" hidden="false" customHeight="true" outlineLevel="0" collapsed="false">
      <c r="A25" s="21" t="s">
        <v>18</v>
      </c>
      <c r="B25" s="20" t="n">
        <v>109508.61042</v>
      </c>
      <c r="C25" s="20" t="n">
        <v>114709.78383</v>
      </c>
      <c r="D25" s="20" t="n">
        <v>136907.98856</v>
      </c>
      <c r="E25" s="20" t="n">
        <v>100773.145</v>
      </c>
      <c r="F25" s="20" t="n">
        <v>106210.88203</v>
      </c>
      <c r="G25" s="20" t="n">
        <v>127054.06911</v>
      </c>
      <c r="H25" s="20" t="n">
        <v>8735.46542</v>
      </c>
      <c r="I25" s="20" t="n">
        <v>8498.9018</v>
      </c>
      <c r="J25" s="20" t="n">
        <v>9853.91945</v>
      </c>
      <c r="K25" s="18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4.1" hidden="false" customHeight="true" outlineLevel="0" collapsed="false">
      <c r="A26" s="21" t="s">
        <v>19</v>
      </c>
      <c r="B26" s="20" t="n">
        <v>13897.2149</v>
      </c>
      <c r="C26" s="20" t="n">
        <v>17380.93018</v>
      </c>
      <c r="D26" s="20" t="n">
        <v>21441.69079</v>
      </c>
      <c r="E26" s="20" t="n">
        <v>12507.06044</v>
      </c>
      <c r="F26" s="20" t="n">
        <v>15461.66668</v>
      </c>
      <c r="G26" s="20" t="n">
        <v>19090.12339</v>
      </c>
      <c r="H26" s="20" t="n">
        <v>1390.15446</v>
      </c>
      <c r="I26" s="20" t="n">
        <v>1919.2635</v>
      </c>
      <c r="J26" s="20" t="n">
        <v>2351.5674</v>
      </c>
      <c r="K26" s="18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4.1" hidden="false" customHeight="true" outlineLevel="0" collapsed="false">
      <c r="A27" s="21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4.1" hidden="false" customHeight="true" outlineLevel="0" collapsed="false">
      <c r="A28" s="21" t="s">
        <v>20</v>
      </c>
      <c r="B28" s="20" t="n">
        <v>959839.18739</v>
      </c>
      <c r="C28" s="20" t="n">
        <v>695245.06863</v>
      </c>
      <c r="D28" s="20" t="n">
        <v>835579.42527</v>
      </c>
      <c r="E28" s="20" t="n">
        <v>381469.10112</v>
      </c>
      <c r="F28" s="20" t="n">
        <v>379537.06746</v>
      </c>
      <c r="G28" s="20" t="n">
        <v>482032.89549</v>
      </c>
      <c r="H28" s="20" t="n">
        <v>578370.08627</v>
      </c>
      <c r="I28" s="20" t="n">
        <v>315708.00117</v>
      </c>
      <c r="J28" s="20" t="n">
        <v>353546.52978</v>
      </c>
      <c r="K28" s="18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4.1" hidden="false" customHeight="true" outlineLevel="0" collapsed="false">
      <c r="A29" s="21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4.1" hidden="false" customHeight="true" outlineLevel="0" collapsed="false">
      <c r="A30" s="21" t="s">
        <v>21</v>
      </c>
      <c r="B30" s="20" t="n">
        <v>1.00655</v>
      </c>
      <c r="C30" s="20" t="n">
        <v>0</v>
      </c>
      <c r="D30" s="20" t="n">
        <v>0.994</v>
      </c>
      <c r="E30" s="20" t="n">
        <v>1.00655</v>
      </c>
      <c r="F30" s="20" t="n">
        <v>0</v>
      </c>
      <c r="G30" s="20" t="n">
        <v>0.994</v>
      </c>
      <c r="H30" s="20" t="n">
        <v>0</v>
      </c>
      <c r="I30" s="20" t="n">
        <v>0</v>
      </c>
      <c r="J30" s="20" t="n">
        <v>0</v>
      </c>
      <c r="K30" s="18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14.1" hidden="false" customHeight="true" outlineLevel="0" collapsed="false">
      <c r="A31" s="21" t="s">
        <v>22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18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14.1" hidden="false" customHeight="true" outlineLevel="0" collapsed="false">
      <c r="A32" s="21" t="s">
        <v>23</v>
      </c>
      <c r="B32" s="20" t="n">
        <v>1.00655</v>
      </c>
      <c r="C32" s="20" t="n">
        <v>0</v>
      </c>
      <c r="D32" s="20" t="n">
        <v>0.994</v>
      </c>
      <c r="E32" s="20" t="n">
        <v>1.00655</v>
      </c>
      <c r="F32" s="20" t="n">
        <v>0</v>
      </c>
      <c r="G32" s="20" t="n">
        <v>0.994</v>
      </c>
      <c r="H32" s="20" t="n">
        <v>0</v>
      </c>
      <c r="I32" s="20" t="n">
        <v>0</v>
      </c>
      <c r="J32" s="20" t="n">
        <v>0</v>
      </c>
      <c r="K32" s="18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14.1" hidden="false" customHeight="true" outlineLevel="0" collapsed="false">
      <c r="A33" s="21" t="s">
        <v>24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18"/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14.1" hidden="false" customHeight="tru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18"/>
      <c r="L34" s="19"/>
      <c r="M34" s="19"/>
      <c r="N34" s="19"/>
      <c r="O34" s="19"/>
      <c r="P34" s="19"/>
      <c r="Q34" s="19"/>
      <c r="R34" s="19"/>
      <c r="S34" s="19"/>
      <c r="T34" s="19"/>
    </row>
    <row r="35" s="11" customFormat="true" ht="14.1" hidden="false" customHeight="true" outlineLevel="0" collapsed="false">
      <c r="A35" s="16" t="s">
        <v>25</v>
      </c>
      <c r="B35" s="17" t="n">
        <v>534348.2605</v>
      </c>
      <c r="C35" s="17" t="n">
        <v>524429.29246</v>
      </c>
      <c r="D35" s="17" t="n">
        <v>563181.44109</v>
      </c>
      <c r="E35" s="17" t="n">
        <v>514544.78267</v>
      </c>
      <c r="F35" s="17" t="n">
        <v>505255.22454</v>
      </c>
      <c r="G35" s="17" t="n">
        <v>544604.58641</v>
      </c>
      <c r="H35" s="17" t="n">
        <v>19803.47783</v>
      </c>
      <c r="I35" s="17" t="n">
        <v>19174.06792</v>
      </c>
      <c r="J35" s="17" t="n">
        <v>18576.85468</v>
      </c>
      <c r="K35" s="18"/>
      <c r="L35" s="19"/>
      <c r="M35" s="19"/>
      <c r="N35" s="19"/>
      <c r="O35" s="19"/>
      <c r="P35" s="19"/>
      <c r="Q35" s="19"/>
      <c r="R35" s="19"/>
      <c r="S35" s="19"/>
      <c r="T35" s="19"/>
      <c r="U35" s="1"/>
      <c r="V35" s="1"/>
      <c r="W35" s="1"/>
      <c r="X35" s="1"/>
      <c r="Y35" s="1"/>
      <c r="Z35" s="1"/>
    </row>
    <row r="36" customFormat="false" ht="14.1" hidden="false" customHeight="true" outlineLevel="0" collapsed="false"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14.1" hidden="false" customHeight="true" outlineLevel="0" collapsed="false">
      <c r="A37" s="21" t="s">
        <v>26</v>
      </c>
      <c r="B37" s="20" t="n">
        <v>14568.60755</v>
      </c>
      <c r="C37" s="20" t="n">
        <v>14394.32757</v>
      </c>
      <c r="D37" s="20" t="n">
        <v>14310.12321</v>
      </c>
      <c r="E37" s="20" t="n">
        <v>14126.80798</v>
      </c>
      <c r="F37" s="20" t="n">
        <v>13997.42473</v>
      </c>
      <c r="G37" s="20" t="n">
        <v>13906.05234</v>
      </c>
      <c r="H37" s="20" t="n">
        <v>441.79957</v>
      </c>
      <c r="I37" s="20" t="n">
        <v>396.90284</v>
      </c>
      <c r="J37" s="20" t="n">
        <v>404.07087</v>
      </c>
      <c r="K37" s="18"/>
      <c r="L37" s="19"/>
      <c r="M37" s="19"/>
      <c r="N37" s="19"/>
      <c r="O37" s="19"/>
      <c r="P37" s="19"/>
      <c r="Q37" s="19"/>
      <c r="R37" s="19"/>
      <c r="S37" s="19"/>
      <c r="T37" s="19"/>
      <c r="Y37" s="11"/>
      <c r="Z37" s="11"/>
    </row>
    <row r="38" customFormat="false" ht="14.1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14.1" hidden="false" customHeight="true" outlineLevel="0" collapsed="false">
      <c r="A39" s="21" t="s">
        <v>15</v>
      </c>
      <c r="B39" s="20" t="n">
        <v>2943.86737</v>
      </c>
      <c r="C39" s="20" t="n">
        <v>2241.73216</v>
      </c>
      <c r="D39" s="20" t="n">
        <v>2380.25773</v>
      </c>
      <c r="E39" s="20" t="n">
        <v>2908.46491</v>
      </c>
      <c r="F39" s="20" t="n">
        <v>2162.19098</v>
      </c>
      <c r="G39" s="20" t="n">
        <v>2353.77765</v>
      </c>
      <c r="H39" s="20" t="n">
        <v>35.40246</v>
      </c>
      <c r="I39" s="20" t="n">
        <v>79.54118</v>
      </c>
      <c r="J39" s="20" t="n">
        <v>26.48008</v>
      </c>
      <c r="K39" s="18"/>
      <c r="L39" s="19"/>
      <c r="M39" s="19"/>
      <c r="N39" s="19"/>
      <c r="O39" s="19"/>
      <c r="P39" s="19"/>
      <c r="Q39" s="19"/>
      <c r="R39" s="19"/>
      <c r="S39" s="19"/>
      <c r="T39" s="19"/>
      <c r="X39" s="11"/>
    </row>
    <row r="40" customFormat="false" ht="14.1" hidden="false" customHeight="true" outlineLevel="0" collapsed="false"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4.1" hidden="false" customHeight="true" outlineLevel="0" collapsed="false">
      <c r="A41" s="21" t="s">
        <v>16</v>
      </c>
      <c r="B41" s="20" t="n">
        <v>516835.78558</v>
      </c>
      <c r="C41" s="20" t="n">
        <v>507793.23273</v>
      </c>
      <c r="D41" s="20" t="n">
        <v>546491.06015</v>
      </c>
      <c r="E41" s="20" t="n">
        <v>497509.50978</v>
      </c>
      <c r="F41" s="20" t="n">
        <v>489095.60883</v>
      </c>
      <c r="G41" s="20" t="n">
        <v>528344.75642</v>
      </c>
      <c r="H41" s="20" t="n">
        <v>19326.2758</v>
      </c>
      <c r="I41" s="20" t="n">
        <v>18697.6239</v>
      </c>
      <c r="J41" s="20" t="n">
        <v>18146.30373</v>
      </c>
      <c r="K41" s="18"/>
      <c r="L41" s="19"/>
      <c r="M41" s="19"/>
      <c r="N41" s="19"/>
      <c r="O41" s="19"/>
      <c r="P41" s="19"/>
      <c r="Q41" s="19"/>
      <c r="R41" s="19"/>
      <c r="S41" s="19"/>
      <c r="T41" s="19"/>
      <c r="W41" s="11"/>
    </row>
    <row r="42" customFormat="false" ht="14.1" hidden="false" customHeight="true" outlineLevel="0" collapsed="false">
      <c r="A42" s="21" t="s">
        <v>17</v>
      </c>
      <c r="B42" s="20" t="n">
        <v>448960.15494</v>
      </c>
      <c r="C42" s="20" t="n">
        <v>423086.50085</v>
      </c>
      <c r="D42" s="20" t="n">
        <v>467025.08287</v>
      </c>
      <c r="E42" s="20" t="n">
        <v>430197.61266</v>
      </c>
      <c r="F42" s="20" t="n">
        <v>405202.32852</v>
      </c>
      <c r="G42" s="20" t="n">
        <v>449581.23203</v>
      </c>
      <c r="H42" s="20" t="n">
        <v>18762.54228</v>
      </c>
      <c r="I42" s="20" t="n">
        <v>17884.17233</v>
      </c>
      <c r="J42" s="20" t="n">
        <v>17443.85084</v>
      </c>
      <c r="K42" s="18"/>
      <c r="L42" s="19"/>
      <c r="M42" s="19"/>
      <c r="N42" s="19"/>
      <c r="O42" s="19"/>
      <c r="P42" s="19"/>
      <c r="Q42" s="19"/>
      <c r="R42" s="19"/>
      <c r="S42" s="19"/>
      <c r="T42" s="19"/>
    </row>
    <row r="43" customFormat="false" ht="14.1" hidden="false" customHeight="true" outlineLevel="0" collapsed="false">
      <c r="A43" s="21" t="s">
        <v>19</v>
      </c>
      <c r="B43" s="20" t="n">
        <v>67591.44702</v>
      </c>
      <c r="C43" s="20" t="n">
        <v>84326.20633</v>
      </c>
      <c r="D43" s="20" t="n">
        <v>79247.53436</v>
      </c>
      <c r="E43" s="20" t="n">
        <v>67027.7135</v>
      </c>
      <c r="F43" s="20" t="n">
        <v>83512.75476</v>
      </c>
      <c r="G43" s="20" t="n">
        <v>78545.08147</v>
      </c>
      <c r="H43" s="20" t="n">
        <v>563.73352</v>
      </c>
      <c r="I43" s="20" t="n">
        <v>813.45157</v>
      </c>
      <c r="J43" s="20" t="n">
        <v>702.45289</v>
      </c>
      <c r="K43" s="18"/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14.1" hidden="false" customHeight="true" outlineLevel="0" collapsed="false">
      <c r="A44" s="23" t="s">
        <v>27</v>
      </c>
      <c r="B44" s="20" t="n">
        <v>284.18362</v>
      </c>
      <c r="C44" s="20" t="n">
        <v>380.52555</v>
      </c>
      <c r="D44" s="20" t="n">
        <v>218.44292</v>
      </c>
      <c r="E44" s="20" t="n">
        <v>284.18362</v>
      </c>
      <c r="F44" s="20" t="n">
        <v>380.52555</v>
      </c>
      <c r="G44" s="20" t="n">
        <v>218.44292</v>
      </c>
      <c r="H44" s="20" t="n">
        <v>0</v>
      </c>
      <c r="I44" s="20" t="n">
        <v>0</v>
      </c>
      <c r="J44" s="20" t="n">
        <v>0</v>
      </c>
      <c r="K44" s="18"/>
      <c r="L44" s="19"/>
      <c r="M44" s="19"/>
      <c r="N44" s="19"/>
      <c r="O44" s="19"/>
      <c r="P44" s="19"/>
      <c r="Q44" s="19"/>
      <c r="R44" s="19"/>
      <c r="S44" s="19"/>
      <c r="T44" s="19"/>
    </row>
    <row r="45" customFormat="false" ht="11.25" hidden="false" customHeight="true" outlineLevel="0" collapsed="false">
      <c r="A45" s="21"/>
      <c r="B45" s="20"/>
      <c r="C45" s="20"/>
      <c r="D45" s="20"/>
      <c r="E45" s="20"/>
      <c r="F45" s="20"/>
      <c r="G45" s="20"/>
      <c r="H45" s="20"/>
      <c r="I45" s="20"/>
      <c r="J45" s="20"/>
    </row>
    <row r="46" s="11" customFormat="true" ht="14.1" hidden="false" customHeight="true" outlineLevel="0" collapsed="false">
      <c r="A46" s="16" t="s">
        <v>28</v>
      </c>
      <c r="B46" s="17" t="n">
        <v>331828.95612</v>
      </c>
      <c r="C46" s="17" t="n">
        <v>426809.6524</v>
      </c>
      <c r="D46" s="17" t="n">
        <v>539166.35297</v>
      </c>
      <c r="E46" s="17" t="n">
        <v>331822.27921</v>
      </c>
      <c r="F46" s="17" t="n">
        <v>426804.255</v>
      </c>
      <c r="G46" s="17" t="n">
        <v>539164.59087</v>
      </c>
      <c r="H46" s="17" t="n">
        <v>6.67691</v>
      </c>
      <c r="I46" s="17" t="n">
        <v>5.3974</v>
      </c>
      <c r="J46" s="17" t="n">
        <v>1.7621</v>
      </c>
      <c r="K46" s="18"/>
      <c r="L46" s="19"/>
      <c r="M46" s="19"/>
      <c r="N46" s="19"/>
      <c r="O46" s="19"/>
      <c r="P46" s="19"/>
      <c r="Q46" s="19"/>
      <c r="R46" s="19"/>
      <c r="S46" s="19"/>
      <c r="T46" s="19"/>
      <c r="U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4.1" hidden="false" customHeight="true" outlineLevel="0" collapsed="false">
      <c r="A47" s="21"/>
      <c r="B47" s="20"/>
      <c r="C47" s="20"/>
      <c r="D47" s="20"/>
      <c r="E47" s="20"/>
      <c r="F47" s="20"/>
      <c r="G47" s="20"/>
      <c r="H47" s="20"/>
      <c r="I47" s="20"/>
      <c r="J47" s="20"/>
      <c r="AD47" s="11"/>
      <c r="AE47" s="11"/>
    </row>
    <row r="48" customFormat="false" ht="14.1" hidden="false" customHeight="true" outlineLevel="0" collapsed="false">
      <c r="A48" s="21" t="s">
        <v>29</v>
      </c>
      <c r="B48" s="20" t="n">
        <v>331002.49498</v>
      </c>
      <c r="C48" s="20" t="n">
        <v>425968.35749</v>
      </c>
      <c r="D48" s="20" t="n">
        <v>538114.76642</v>
      </c>
      <c r="E48" s="20" t="n">
        <v>331002.49498</v>
      </c>
      <c r="F48" s="20" t="n">
        <v>425968.35749</v>
      </c>
      <c r="G48" s="20" t="n">
        <v>538114.76642</v>
      </c>
      <c r="H48" s="20" t="n">
        <v>0</v>
      </c>
      <c r="I48" s="20" t="n">
        <v>0</v>
      </c>
      <c r="J48" s="20" t="n">
        <v>0</v>
      </c>
      <c r="K48" s="18"/>
      <c r="L48" s="19"/>
      <c r="M48" s="19"/>
      <c r="N48" s="19"/>
      <c r="O48" s="19"/>
      <c r="P48" s="19"/>
      <c r="Q48" s="19"/>
      <c r="R48" s="19"/>
      <c r="S48" s="19"/>
      <c r="T48" s="19"/>
      <c r="U48" s="11"/>
      <c r="AC48" s="11"/>
    </row>
    <row r="49" customFormat="false" ht="14.1" hidden="false" customHeight="true" outlineLevel="0" collapsed="false">
      <c r="A49" s="21" t="s">
        <v>30</v>
      </c>
      <c r="B49" s="20" t="n">
        <v>232909.88051</v>
      </c>
      <c r="C49" s="20" t="n">
        <v>278755.2655</v>
      </c>
      <c r="D49" s="20" t="n">
        <v>353657.13947</v>
      </c>
      <c r="E49" s="20" t="n">
        <v>232909.88051</v>
      </c>
      <c r="F49" s="20" t="n">
        <v>278755.2655</v>
      </c>
      <c r="G49" s="20" t="n">
        <v>353657.13947</v>
      </c>
      <c r="H49" s="20" t="n">
        <v>0</v>
      </c>
      <c r="I49" s="20" t="n">
        <v>0</v>
      </c>
      <c r="J49" s="20" t="n">
        <v>0</v>
      </c>
      <c r="K49" s="18"/>
      <c r="L49" s="19"/>
      <c r="M49" s="19"/>
      <c r="N49" s="19"/>
      <c r="O49" s="19"/>
      <c r="P49" s="19"/>
      <c r="Q49" s="19"/>
      <c r="R49" s="19"/>
      <c r="S49" s="19"/>
      <c r="T49" s="19"/>
      <c r="AA49" s="11"/>
      <c r="AB49" s="11"/>
    </row>
    <row r="50" customFormat="false" ht="14.1" hidden="false" customHeight="true" outlineLevel="0" collapsed="false">
      <c r="A50" s="21" t="s">
        <v>31</v>
      </c>
      <c r="B50" s="20" t="n">
        <v>98092.61447</v>
      </c>
      <c r="C50" s="20" t="n">
        <v>147213.09199</v>
      </c>
      <c r="D50" s="20" t="n">
        <v>184457.62695</v>
      </c>
      <c r="E50" s="20" t="n">
        <v>98092.61447</v>
      </c>
      <c r="F50" s="20" t="n">
        <v>147213.09199</v>
      </c>
      <c r="G50" s="20" t="n">
        <v>184457.62695</v>
      </c>
      <c r="H50" s="20" t="n">
        <v>0</v>
      </c>
      <c r="I50" s="20" t="n">
        <v>0</v>
      </c>
      <c r="J50" s="20" t="n">
        <v>0</v>
      </c>
      <c r="K50" s="18"/>
      <c r="L50" s="19"/>
      <c r="M50" s="19"/>
      <c r="N50" s="19"/>
      <c r="O50" s="19"/>
      <c r="P50" s="19"/>
      <c r="Q50" s="19"/>
      <c r="R50" s="19"/>
      <c r="S50" s="19"/>
      <c r="T50" s="19"/>
      <c r="Z50" s="11"/>
    </row>
    <row r="51" customFormat="false" ht="14.1" hidden="false" customHeight="true" outlineLevel="0" collapsed="false">
      <c r="A51" s="21"/>
      <c r="B51" s="20"/>
      <c r="C51" s="20"/>
      <c r="D51" s="20"/>
      <c r="E51" s="20"/>
      <c r="F51" s="20"/>
      <c r="G51" s="20"/>
      <c r="H51" s="20"/>
      <c r="I51" s="20"/>
      <c r="J51" s="20"/>
    </row>
    <row r="52" customFormat="false" ht="14.1" hidden="false" customHeight="true" outlineLevel="0" collapsed="false">
      <c r="A52" s="21" t="s">
        <v>32</v>
      </c>
      <c r="B52" s="20" t="n">
        <v>815.61238</v>
      </c>
      <c r="C52" s="20" t="n">
        <v>829.20945</v>
      </c>
      <c r="D52" s="20" t="n">
        <v>1047.69172</v>
      </c>
      <c r="E52" s="20" t="n">
        <v>815.61238</v>
      </c>
      <c r="F52" s="20" t="n">
        <v>829.20945</v>
      </c>
      <c r="G52" s="20" t="n">
        <v>1047.69172</v>
      </c>
      <c r="H52" s="20" t="n">
        <v>0</v>
      </c>
      <c r="I52" s="20" t="n">
        <v>0</v>
      </c>
      <c r="J52" s="20" t="n">
        <v>0</v>
      </c>
      <c r="K52" s="18"/>
      <c r="L52" s="19"/>
      <c r="M52" s="19"/>
      <c r="N52" s="19"/>
      <c r="O52" s="19"/>
      <c r="P52" s="19"/>
      <c r="Q52" s="19"/>
      <c r="R52" s="19"/>
      <c r="S52" s="19"/>
      <c r="T52" s="19"/>
    </row>
    <row r="53" customFormat="false" ht="14.1" hidden="false" customHeight="true" outlineLevel="0" collapsed="false">
      <c r="A53" s="21"/>
      <c r="B53" s="20"/>
      <c r="C53" s="20"/>
      <c r="D53" s="20"/>
      <c r="E53" s="20"/>
      <c r="F53" s="20"/>
      <c r="G53" s="20"/>
      <c r="H53" s="20"/>
      <c r="I53" s="20"/>
      <c r="J53" s="20"/>
    </row>
    <row r="54" customFormat="false" ht="14.1" hidden="false" customHeight="true" outlineLevel="0" collapsed="false">
      <c r="A54" s="21" t="s">
        <v>33</v>
      </c>
      <c r="B54" s="20" t="n">
        <v>10.84876</v>
      </c>
      <c r="C54" s="20" t="n">
        <v>12.08546</v>
      </c>
      <c r="D54" s="20" t="n">
        <v>3.89483</v>
      </c>
      <c r="E54" s="20" t="n">
        <v>4.17185</v>
      </c>
      <c r="F54" s="20" t="n">
        <v>6.68806</v>
      </c>
      <c r="G54" s="20" t="n">
        <v>2.13273</v>
      </c>
      <c r="H54" s="20" t="n">
        <v>6.67691</v>
      </c>
      <c r="I54" s="20" t="n">
        <v>5.3974</v>
      </c>
      <c r="J54" s="20" t="n">
        <v>1.7621</v>
      </c>
      <c r="K54" s="18"/>
      <c r="L54" s="19"/>
      <c r="M54" s="19"/>
      <c r="N54" s="19"/>
      <c r="O54" s="19"/>
      <c r="P54" s="19"/>
      <c r="Q54" s="19"/>
      <c r="R54" s="19"/>
      <c r="S54" s="19"/>
      <c r="T54" s="19"/>
      <c r="Y54" s="11"/>
    </row>
    <row r="55" customFormat="false" ht="14.1" hidden="false" customHeight="true" outlineLevel="0" collapsed="false">
      <c r="A55" s="21" t="s">
        <v>14</v>
      </c>
      <c r="B55" s="20" t="n">
        <v>10.38597</v>
      </c>
      <c r="C55" s="20" t="n">
        <v>11.50736</v>
      </c>
      <c r="D55" s="20" t="n">
        <v>3.89483</v>
      </c>
      <c r="E55" s="20" t="n">
        <v>4.17185</v>
      </c>
      <c r="F55" s="20" t="n">
        <v>6.10996</v>
      </c>
      <c r="G55" s="20" t="n">
        <v>2.13273</v>
      </c>
      <c r="H55" s="20" t="n">
        <v>6.21412</v>
      </c>
      <c r="I55" s="20" t="n">
        <v>5.3974</v>
      </c>
      <c r="J55" s="20" t="n">
        <v>1.7621</v>
      </c>
      <c r="K55" s="18"/>
      <c r="L55" s="19"/>
      <c r="M55" s="19"/>
      <c r="N55" s="19"/>
      <c r="O55" s="19"/>
      <c r="P55" s="19"/>
      <c r="Q55" s="19"/>
      <c r="R55" s="19"/>
      <c r="S55" s="19"/>
      <c r="T55" s="19"/>
      <c r="X55" s="11"/>
    </row>
    <row r="56" customFormat="false" ht="14.1" hidden="false" customHeight="true" outlineLevel="0" collapsed="false">
      <c r="A56" s="21" t="s">
        <v>13</v>
      </c>
      <c r="B56" s="20" t="n">
        <v>0.46279</v>
      </c>
      <c r="C56" s="20" t="n">
        <v>0.5781</v>
      </c>
      <c r="D56" s="20" t="n">
        <v>0</v>
      </c>
      <c r="E56" s="20" t="n">
        <v>0</v>
      </c>
      <c r="F56" s="20" t="n">
        <v>0.5781</v>
      </c>
      <c r="G56" s="20" t="n">
        <v>0</v>
      </c>
      <c r="H56" s="20" t="n">
        <v>0.46279</v>
      </c>
      <c r="I56" s="20" t="n">
        <v>0</v>
      </c>
      <c r="J56" s="20" t="n">
        <v>0</v>
      </c>
      <c r="K56" s="18"/>
      <c r="L56" s="19"/>
      <c r="M56" s="19"/>
      <c r="N56" s="19"/>
      <c r="O56" s="19"/>
      <c r="P56" s="19"/>
      <c r="Q56" s="19"/>
      <c r="R56" s="19"/>
      <c r="S56" s="19"/>
      <c r="T56" s="19"/>
      <c r="W56" s="11"/>
    </row>
    <row r="57" customFormat="false" ht="6.75" hidden="false" customHeight="true" outlineLevel="0" collapsed="false">
      <c r="A57" s="21"/>
      <c r="B57" s="20"/>
      <c r="C57" s="20"/>
      <c r="D57" s="20"/>
      <c r="E57" s="20"/>
      <c r="F57" s="20"/>
      <c r="G57" s="20"/>
      <c r="H57" s="20"/>
      <c r="I57" s="20"/>
      <c r="J57" s="20"/>
    </row>
    <row r="58" customFormat="false" ht="11.25" hidden="false" customHeight="true" outlineLevel="0" collapsed="false">
      <c r="A58" s="16" t="s">
        <v>34</v>
      </c>
      <c r="B58" s="17" t="n">
        <v>57809.62272</v>
      </c>
      <c r="C58" s="17" t="n">
        <v>28205.50676</v>
      </c>
      <c r="D58" s="17" t="n">
        <v>19431.76337</v>
      </c>
      <c r="E58" s="17" t="n">
        <v>57809.62272</v>
      </c>
      <c r="F58" s="17" t="n">
        <v>28205.50676</v>
      </c>
      <c r="G58" s="17" t="n">
        <v>19431.76337</v>
      </c>
      <c r="H58" s="17" t="n">
        <v>0</v>
      </c>
      <c r="I58" s="17" t="n">
        <v>0</v>
      </c>
      <c r="J58" s="17" t="n">
        <v>0</v>
      </c>
      <c r="K58" s="18"/>
      <c r="L58" s="19"/>
      <c r="M58" s="19"/>
      <c r="N58" s="19"/>
      <c r="O58" s="19"/>
      <c r="P58" s="19"/>
      <c r="Q58" s="19"/>
      <c r="R58" s="19"/>
      <c r="S58" s="19"/>
      <c r="T58" s="19"/>
    </row>
    <row r="59" s="28" customFormat="true" ht="4.5" hidden="false" customHeight="true" outlineLevel="0" collapsed="false">
      <c r="A59" s="24"/>
      <c r="B59" s="25"/>
      <c r="C59" s="25"/>
      <c r="D59" s="26"/>
      <c r="E59" s="25"/>
      <c r="F59" s="25"/>
      <c r="G59" s="25"/>
      <c r="H59" s="25"/>
      <c r="I59" s="25"/>
      <c r="J59" s="25"/>
      <c r="K59" s="27"/>
      <c r="L59" s="0"/>
      <c r="M59" s="0"/>
      <c r="N59" s="0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s="28" customFormat="true" ht="9" hidden="false" customHeight="true" outlineLevel="0" collapsed="false">
      <c r="A60" s="29" t="s">
        <v>35</v>
      </c>
      <c r="B60" s="30"/>
      <c r="C60" s="30"/>
      <c r="D60" s="30"/>
      <c r="E60" s="30"/>
      <c r="F60" s="30"/>
      <c r="G60" s="31"/>
      <c r="H60" s="30"/>
      <c r="I60" s="30"/>
      <c r="J60" s="30"/>
      <c r="K60" s="0"/>
      <c r="L60" s="0"/>
      <c r="M60" s="1"/>
      <c r="N60" s="1"/>
      <c r="O60" s="1"/>
      <c r="P60" s="1"/>
      <c r="Q60" s="1"/>
      <c r="R60" s="1"/>
      <c r="S60" s="1"/>
      <c r="T60" s="1"/>
      <c r="U60" s="1"/>
      <c r="V60" s="11"/>
      <c r="W60" s="1"/>
      <c r="X60" s="1"/>
      <c r="Y60" s="1"/>
      <c r="Z60" s="1"/>
      <c r="AA60" s="1"/>
      <c r="AB60" s="1"/>
      <c r="AC60" s="1"/>
    </row>
    <row r="61" customFormat="false" ht="9" hidden="false" customHeight="true" outlineLevel="0" collapsed="false">
      <c r="G61" s="32"/>
      <c r="K61" s="0"/>
      <c r="L61" s="0"/>
      <c r="O61" s="11"/>
      <c r="P61" s="11"/>
      <c r="Q61" s="11"/>
      <c r="R61" s="11"/>
      <c r="S61" s="11"/>
      <c r="T61" s="11"/>
      <c r="U61" s="11"/>
      <c r="AC61" s="28"/>
      <c r="AD61" s="28"/>
      <c r="AE61" s="28"/>
    </row>
    <row r="62" customFormat="false" ht="9" hidden="false" customHeight="true" outlineLevel="0" collapsed="false">
      <c r="A62" s="33" t="s">
        <v>36</v>
      </c>
      <c r="K62" s="0"/>
      <c r="L62" s="0"/>
      <c r="AC62" s="28"/>
    </row>
    <row r="63" customFormat="false" ht="9" hidden="false" customHeight="true" outlineLevel="0" collapsed="false">
      <c r="A63" s="34"/>
      <c r="K63" s="0"/>
      <c r="L63" s="0"/>
      <c r="AA63" s="28"/>
      <c r="AB63" s="28"/>
    </row>
    <row r="64" customFormat="false" ht="9" hidden="false" customHeight="true" outlineLevel="0" collapsed="false">
      <c r="K64" s="27"/>
      <c r="L64" s="0"/>
      <c r="M64" s="0"/>
      <c r="N64" s="0"/>
      <c r="Z64" s="28"/>
      <c r="AA64" s="28"/>
      <c r="AB64" s="28"/>
    </row>
    <row r="65" customFormat="false" ht="9" hidden="false" customHeight="true" outlineLevel="0" collapsed="false">
      <c r="K65" s="27"/>
      <c r="L65" s="0"/>
      <c r="M65" s="0"/>
      <c r="N65" s="0"/>
      <c r="Z65" s="28"/>
    </row>
    <row r="66" customFormat="false" ht="9" hidden="false" customHeight="true" outlineLevel="0" collapsed="false">
      <c r="A66" s="33"/>
      <c r="K66" s="0"/>
      <c r="L66" s="0"/>
    </row>
    <row r="67" customFormat="false" ht="7.5" hidden="false" customHeight="true" outlineLevel="0" collapsed="false">
      <c r="K67" s="27"/>
      <c r="L67" s="0"/>
      <c r="M67" s="0"/>
      <c r="N67" s="0"/>
      <c r="Y67" s="28"/>
    </row>
    <row r="68" customFormat="false" ht="7.5" hidden="false" customHeight="true" outlineLevel="0" collapsed="false">
      <c r="K68" s="0"/>
      <c r="L68" s="0"/>
      <c r="X68" s="28"/>
      <c r="Y68" s="28"/>
    </row>
    <row r="69" customFormat="false" ht="7.5" hidden="false" customHeight="true" outlineLevel="0" collapsed="false">
      <c r="K69" s="0"/>
      <c r="L69" s="0"/>
      <c r="W69" s="28"/>
      <c r="X69" s="28"/>
    </row>
    <row r="70" customFormat="false" ht="7.5" hidden="false" customHeight="true" outlineLevel="0" collapsed="false">
      <c r="K70" s="27"/>
      <c r="L70" s="27"/>
      <c r="M70" s="0"/>
      <c r="N70" s="27"/>
      <c r="W70" s="28"/>
    </row>
    <row r="71" customFormat="false" ht="7.5" hidden="false" customHeight="true" outlineLevel="0" collapsed="false">
      <c r="K71" s="27"/>
      <c r="L71" s="0"/>
      <c r="M71" s="0"/>
      <c r="N71" s="0"/>
    </row>
    <row r="72" customFormat="false" ht="7.5" hidden="false" customHeight="true" outlineLevel="0" collapsed="false">
      <c r="K72" s="0"/>
      <c r="L72" s="0"/>
    </row>
    <row r="73" customFormat="false" ht="7.5" hidden="false" customHeight="true" outlineLevel="0" collapsed="false">
      <c r="K73" s="27"/>
      <c r="L73" s="0"/>
      <c r="M73" s="0"/>
      <c r="N73" s="0"/>
      <c r="V73" s="28"/>
    </row>
    <row r="74" customFormat="false" ht="7.5" hidden="false" customHeight="true" outlineLevel="0" collapsed="false"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7.5" hidden="false" customHeight="true" outlineLevel="0" collapsed="false"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7.5" hidden="false" customHeight="true" outlineLevel="0" collapsed="false">
      <c r="K76" s="0"/>
      <c r="L76" s="0"/>
      <c r="M76" s="0"/>
      <c r="N76" s="0"/>
    </row>
    <row r="79" customFormat="false" ht="7.5" hidden="false" customHeight="true" outlineLevel="0" collapsed="false">
      <c r="K79" s="0"/>
      <c r="L79" s="0"/>
      <c r="M79" s="0"/>
      <c r="N79" s="0"/>
    </row>
  </sheetData>
  <mergeCells count="8">
    <mergeCell ref="A1:J1"/>
    <mergeCell ref="A3:J3"/>
    <mergeCell ref="A5:A8"/>
    <mergeCell ref="B5:J5"/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629861111111111" right="0.315277777777778" top="0.5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39:30Z</dcterms:created>
  <dc:creator>AEPS95</dc:creator>
  <dc:description/>
  <dc:language>en-US</dc:language>
  <cp:lastModifiedBy>Daniel Mello Pinho - DATAPREVRJ</cp:lastModifiedBy>
  <cp:lastPrinted>2013-01-31T17:30:46Z</cp:lastPrinted>
  <dcterms:modified xsi:type="dcterms:W3CDTF">2015-03-19T17:46:50Z</dcterms:modified>
  <cp:revision>0</cp:revision>
  <dc:subject/>
  <dc:title/>
</cp:coreProperties>
</file>