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6_04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4C06_04!$A$3:$H$8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APÍTULO 6 - ASSISTENCIAIS</t>
  </si>
  <si>
    <t xml:space="preserve">6.4 - Quantidade e valor mensais de amparos assistenciais concedidos, por grupos de espécies - 2012/2014</t>
  </si>
  <si>
    <t xml:space="preserve">MESES</t>
  </si>
  <si>
    <t xml:space="preserve">Anos</t>
  </si>
  <si>
    <t xml:space="preserve">AMPAROS ASSISTENCIAIS CONCED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62" activeCellId="0" sqref="A6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3" min="3" style="1" width="10.32"/>
    <col collapsed="false" customWidth="true" hidden="false" outlineLevel="0" max="4" min="4" style="1" width="13.09"/>
    <col collapsed="false" customWidth="false" hidden="false" outlineLevel="0" max="5" min="5" style="1" width="9.66"/>
    <col collapsed="false" customWidth="true" hidden="false" outlineLevel="0" max="6" min="6" style="1" width="10.32"/>
    <col collapsed="false" customWidth="true" hidden="false" outlineLevel="0" max="7" min="7" style="1" width="12.32"/>
    <col collapsed="false" customWidth="true" hidden="false" outlineLevel="0" max="8" min="8" style="1" width="11.66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8" t="s">
        <v>5</v>
      </c>
      <c r="D6" s="8"/>
      <c r="E6" s="8"/>
      <c r="F6" s="8" t="s">
        <v>6</v>
      </c>
      <c r="G6" s="8"/>
      <c r="H6" s="8"/>
    </row>
    <row r="7" customFormat="false" ht="12.6" hidden="false" customHeight="true" outlineLevel="0" collapsed="false">
      <c r="A7" s="6"/>
      <c r="B7" s="7"/>
      <c r="C7" s="9" t="s">
        <v>7</v>
      </c>
      <c r="D7" s="10" t="s">
        <v>8</v>
      </c>
      <c r="E7" s="10"/>
      <c r="F7" s="9" t="s">
        <v>7</v>
      </c>
      <c r="G7" s="10" t="s">
        <v>8</v>
      </c>
      <c r="H7" s="10"/>
    </row>
    <row r="8" customFormat="false" ht="12.6" hidden="false" customHeight="true" outlineLevel="0" collapsed="false">
      <c r="A8" s="6"/>
      <c r="B8" s="7"/>
      <c r="C8" s="7"/>
      <c r="D8" s="8" t="s">
        <v>9</v>
      </c>
      <c r="E8" s="8" t="s">
        <v>10</v>
      </c>
      <c r="F8" s="9"/>
      <c r="G8" s="8" t="s">
        <v>9</v>
      </c>
      <c r="H8" s="8" t="s">
        <v>10</v>
      </c>
    </row>
    <row r="9" s="14" customFormat="true" ht="11.1" hidden="false" customHeight="true" outlineLevel="0" collapsed="false">
      <c r="A9" s="11"/>
      <c r="B9" s="12" t="n">
        <v>2012</v>
      </c>
      <c r="C9" s="13" t="n">
        <f aca="false">C13+C17+C21+C25+C29+C33+C37+C41+C45+C49+C53+C57</f>
        <v>327037</v>
      </c>
      <c r="D9" s="13" t="n">
        <f aca="false">D13+D17+D21+D25+D29+D33+D37+D41+D45+D49+D53+D57</f>
        <v>174013</v>
      </c>
      <c r="E9" s="13" t="n">
        <f aca="false">E13+E17+E21+E25+E29+E33+E37+E41+E45+E49+E53+E57</f>
        <v>153024</v>
      </c>
      <c r="F9" s="13" t="n">
        <f aca="false">F13+F17+F21+F25+F29+F33+F37+F41+F45+F49+F53+F57</f>
        <v>203419.25376</v>
      </c>
      <c r="G9" s="13" t="n">
        <f aca="false">G13+G17+G21+G25+G29+G33+G37+G41+G45+G49+G53+G57</f>
        <v>108239.01247</v>
      </c>
      <c r="H9" s="13" t="n">
        <f aca="false">H13+H17+H21+H25+H29+H33+H37+H41+H45+H49+H53+H57</f>
        <v>95180.24129</v>
      </c>
    </row>
    <row r="10" s="14" customFormat="true" ht="12.6" hidden="false" customHeight="true" outlineLevel="0" collapsed="false">
      <c r="A10" s="11" t="s">
        <v>11</v>
      </c>
      <c r="B10" s="12" t="n">
        <v>2013</v>
      </c>
      <c r="C10" s="13" t="n">
        <f aca="false">C14+C18+C22+C26+C30+C34+C38+C42+C46+C50+C54+C58</f>
        <v>355165</v>
      </c>
      <c r="D10" s="13" t="n">
        <f aca="false">D14+D18+D22+D26+D30+D34+D38+D42+D46+D50+D54+D58</f>
        <v>186027</v>
      </c>
      <c r="E10" s="13" t="n">
        <f aca="false">E14+E18+E22+E26+E30+E34+E38+E42+E46+E50+E54+E58</f>
        <v>169138</v>
      </c>
      <c r="F10" s="13" t="n">
        <f aca="false">F14+F18+F22+F26+F30+F34+F38+F42+F46+F50+F54+F58</f>
        <v>240705.59815</v>
      </c>
      <c r="G10" s="13" t="n">
        <f aca="false">G14+G18+G22+G26+G30+G34+G38+G42+G46+G50+G54+G58</f>
        <v>126076.96996</v>
      </c>
      <c r="H10" s="13" t="n">
        <f aca="false">H14+H18+H22+H26+H30+H34+H38+H42+H46+H50+H54+H58</f>
        <v>114628.62819</v>
      </c>
      <c r="I10" s="15"/>
      <c r="J10" s="15"/>
    </row>
    <row r="11" s="14" customFormat="true" ht="12.6" hidden="false" customHeight="true" outlineLevel="0" collapsed="false">
      <c r="A11" s="16"/>
      <c r="B11" s="12" t="n">
        <v>2014</v>
      </c>
      <c r="C11" s="13" t="n">
        <f aca="false">C15+C19+C23+C27+C31+C35+C39+C43+C47+C51+C55+C59</f>
        <v>343669</v>
      </c>
      <c r="D11" s="13" t="n">
        <f aca="false">D15+D19+D23+D27+D31+D35+D39+D43+D47+D51+D55+D59</f>
        <v>183465</v>
      </c>
      <c r="E11" s="13" t="n">
        <f aca="false">E15+E19+E23+E27+E31+E35+E39+E43+E47+E51+E55+E59</f>
        <v>160204</v>
      </c>
      <c r="F11" s="13" t="n">
        <f aca="false">F15+F19+F23+F27+F31+F35+F39+F43+F47+F51+F55+F59</f>
        <v>248766.10907</v>
      </c>
      <c r="G11" s="13" t="n">
        <f aca="false">G15+G19+G23+G27+G31+G35+G39+G43+G47+G51+G55+G59</f>
        <v>132815.55272</v>
      </c>
      <c r="H11" s="13" t="n">
        <f aca="false">H15+H19+H23+H27+H31+H35+H39+H43+H47+H51+H55+H59</f>
        <v>115950.55635</v>
      </c>
      <c r="I11" s="13"/>
      <c r="J11" s="15"/>
    </row>
    <row r="12" s="14" customFormat="true" ht="12.75" hidden="false" customHeight="true" outlineLevel="0" collapsed="false">
      <c r="A12" s="16"/>
      <c r="C12" s="17"/>
      <c r="D12" s="17"/>
      <c r="E12" s="17"/>
      <c r="F12" s="17"/>
      <c r="G12" s="17"/>
      <c r="H12" s="17"/>
      <c r="I12" s="15"/>
      <c r="J12" s="15"/>
    </row>
    <row r="13" customFormat="false" ht="12.75" hidden="false" customHeight="true" outlineLevel="0" collapsed="false">
      <c r="A13" s="18"/>
      <c r="B13" s="19" t="n">
        <v>2012</v>
      </c>
      <c r="C13" s="20" t="n">
        <v>23772</v>
      </c>
      <c r="D13" s="20" t="n">
        <v>12399</v>
      </c>
      <c r="E13" s="20" t="n">
        <v>11373</v>
      </c>
      <c r="F13" s="20" t="n">
        <v>14790.30474</v>
      </c>
      <c r="G13" s="20" t="n">
        <v>7716.29315</v>
      </c>
      <c r="H13" s="20" t="n">
        <v>7074.01159</v>
      </c>
    </row>
    <row r="14" customFormat="false" ht="12.75" hidden="false" customHeight="true" outlineLevel="0" collapsed="false">
      <c r="A14" s="18" t="s">
        <v>12</v>
      </c>
      <c r="B14" s="19" t="n">
        <v>2013</v>
      </c>
      <c r="C14" s="20" t="n">
        <v>24855</v>
      </c>
      <c r="D14" s="20" t="n">
        <v>12442</v>
      </c>
      <c r="E14" s="20" t="n">
        <v>12413</v>
      </c>
      <c r="F14" s="20" t="n">
        <v>16749.41392</v>
      </c>
      <c r="G14" s="20" t="n">
        <v>8380.36414</v>
      </c>
      <c r="H14" s="20" t="n">
        <v>8369.04978</v>
      </c>
    </row>
    <row r="15" customFormat="false" ht="12.75" hidden="false" customHeight="true" outlineLevel="0" collapsed="false">
      <c r="A15" s="18"/>
      <c r="B15" s="19" t="n">
        <v>2014</v>
      </c>
      <c r="C15" s="20" t="n">
        <v>24124</v>
      </c>
      <c r="D15" s="20" t="n">
        <v>11949</v>
      </c>
      <c r="E15" s="20" t="n">
        <v>12175</v>
      </c>
      <c r="F15" s="20" t="n">
        <v>17417.7013</v>
      </c>
      <c r="G15" s="20" t="n">
        <v>8638.64648</v>
      </c>
      <c r="H15" s="20" t="n">
        <v>8779.05482</v>
      </c>
    </row>
    <row r="16" customFormat="false" ht="12.75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</row>
    <row r="17" customFormat="false" ht="12.9" hidden="false" customHeight="true" outlineLevel="0" collapsed="false">
      <c r="A17" s="18"/>
      <c r="B17" s="19" t="n">
        <v>2012</v>
      </c>
      <c r="C17" s="20" t="n">
        <v>22348</v>
      </c>
      <c r="D17" s="20" t="n">
        <v>12058</v>
      </c>
      <c r="E17" s="20" t="n">
        <v>10290</v>
      </c>
      <c r="F17" s="20" t="n">
        <v>13900.58785</v>
      </c>
      <c r="G17" s="20" t="n">
        <v>7500.24828</v>
      </c>
      <c r="H17" s="20" t="n">
        <v>6400.33957</v>
      </c>
    </row>
    <row r="18" customFormat="false" ht="12.9" hidden="false" customHeight="true" outlineLevel="0" collapsed="false">
      <c r="A18" s="18" t="s">
        <v>13</v>
      </c>
      <c r="B18" s="19" t="n">
        <v>2013</v>
      </c>
      <c r="C18" s="20" t="n">
        <v>23518</v>
      </c>
      <c r="D18" s="20" t="n">
        <v>12413</v>
      </c>
      <c r="E18" s="20" t="n">
        <v>11105</v>
      </c>
      <c r="F18" s="20" t="n">
        <v>15948.45024</v>
      </c>
      <c r="G18" s="20" t="n">
        <v>8419.185</v>
      </c>
      <c r="H18" s="20" t="n">
        <v>7529.26524</v>
      </c>
    </row>
    <row r="19" customFormat="false" ht="12.9" hidden="false" customHeight="true" outlineLevel="0" collapsed="false">
      <c r="A19" s="18"/>
      <c r="B19" s="19" t="n">
        <v>2014</v>
      </c>
      <c r="C19" s="20" t="n">
        <v>30392</v>
      </c>
      <c r="D19" s="20" t="n">
        <v>16496</v>
      </c>
      <c r="E19" s="20" t="n">
        <v>13896</v>
      </c>
      <c r="F19" s="20" t="n">
        <v>22003.45024</v>
      </c>
      <c r="G19" s="20" t="n">
        <v>11943.05982</v>
      </c>
      <c r="H19" s="20" t="n">
        <v>10060.39042</v>
      </c>
    </row>
    <row r="20" customFormat="false" ht="12.9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</row>
    <row r="21" customFormat="false" ht="12.9" hidden="false" customHeight="true" outlineLevel="0" collapsed="false">
      <c r="A21" s="18"/>
      <c r="B21" s="19" t="n">
        <v>2012</v>
      </c>
      <c r="C21" s="20" t="n">
        <v>28387</v>
      </c>
      <c r="D21" s="20" t="n">
        <v>15223</v>
      </c>
      <c r="E21" s="20" t="n">
        <v>13164</v>
      </c>
      <c r="F21" s="20" t="n">
        <v>17656.1206</v>
      </c>
      <c r="G21" s="20" t="n">
        <v>9468.14433</v>
      </c>
      <c r="H21" s="20" t="n">
        <v>8187.97627</v>
      </c>
    </row>
    <row r="22" customFormat="false" ht="12.9" hidden="false" customHeight="true" outlineLevel="0" collapsed="false">
      <c r="A22" s="18" t="s">
        <v>14</v>
      </c>
      <c r="B22" s="19" t="n">
        <v>2013</v>
      </c>
      <c r="C22" s="20" t="n">
        <v>27245</v>
      </c>
      <c r="D22" s="20" t="n">
        <v>14320</v>
      </c>
      <c r="E22" s="20" t="n">
        <v>12925</v>
      </c>
      <c r="F22" s="20" t="n">
        <v>18473.66732</v>
      </c>
      <c r="G22" s="20" t="n">
        <v>9710.20206</v>
      </c>
      <c r="H22" s="20" t="n">
        <v>8763.46526</v>
      </c>
    </row>
    <row r="23" customFormat="false" ht="12.9" hidden="false" customHeight="true" outlineLevel="0" collapsed="false">
      <c r="A23" s="18"/>
      <c r="B23" s="19" t="n">
        <v>2014</v>
      </c>
      <c r="C23" s="20" t="n">
        <v>25950</v>
      </c>
      <c r="D23" s="20" t="n">
        <v>13600</v>
      </c>
      <c r="E23" s="20" t="n">
        <v>12350</v>
      </c>
      <c r="F23" s="20" t="n">
        <v>18787.39164</v>
      </c>
      <c r="G23" s="20" t="n">
        <v>9846.00324</v>
      </c>
      <c r="H23" s="20" t="n">
        <v>8941.3884</v>
      </c>
    </row>
    <row r="24" customFormat="false" ht="12.9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</row>
    <row r="25" customFormat="false" ht="12.9" hidden="false" customHeight="true" outlineLevel="0" collapsed="false">
      <c r="A25" s="18"/>
      <c r="B25" s="19" t="n">
        <v>2012</v>
      </c>
      <c r="C25" s="20" t="n">
        <v>25306</v>
      </c>
      <c r="D25" s="20" t="n">
        <v>13760</v>
      </c>
      <c r="E25" s="20" t="n">
        <v>11546</v>
      </c>
      <c r="F25" s="20" t="n">
        <v>15740.36061</v>
      </c>
      <c r="G25" s="20" t="n">
        <v>8558.74861</v>
      </c>
      <c r="H25" s="20" t="n">
        <v>7181.612</v>
      </c>
    </row>
    <row r="26" customFormat="false" ht="12.9" hidden="false" customHeight="true" outlineLevel="0" collapsed="false">
      <c r="A26" s="18" t="s">
        <v>15</v>
      </c>
      <c r="B26" s="19" t="n">
        <v>2013</v>
      </c>
      <c r="C26" s="20" t="n">
        <v>33151</v>
      </c>
      <c r="D26" s="20" t="n">
        <v>17041</v>
      </c>
      <c r="E26" s="20" t="n">
        <v>16110</v>
      </c>
      <c r="F26" s="20" t="n">
        <v>22476.7936</v>
      </c>
      <c r="G26" s="20" t="n">
        <v>11554.23056</v>
      </c>
      <c r="H26" s="20" t="n">
        <v>10922.56304</v>
      </c>
    </row>
    <row r="27" customFormat="false" ht="12.9" hidden="false" customHeight="true" outlineLevel="0" collapsed="false">
      <c r="A27" s="18"/>
      <c r="B27" s="19" t="n">
        <v>2014</v>
      </c>
      <c r="C27" s="20" t="n">
        <v>28538</v>
      </c>
      <c r="D27" s="20" t="n">
        <v>15335</v>
      </c>
      <c r="E27" s="20" t="n">
        <v>13203</v>
      </c>
      <c r="F27" s="20" t="n">
        <v>20661.6698</v>
      </c>
      <c r="G27" s="20" t="n">
        <v>11102.79048</v>
      </c>
      <c r="H27" s="20" t="n">
        <v>9558.87932</v>
      </c>
    </row>
    <row r="28" customFormat="false" ht="12.9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</row>
    <row r="29" customFormat="false" ht="12.9" hidden="false" customHeight="true" outlineLevel="0" collapsed="false">
      <c r="A29" s="18"/>
      <c r="B29" s="19" t="n">
        <v>2012</v>
      </c>
      <c r="C29" s="20" t="n">
        <v>28932</v>
      </c>
      <c r="D29" s="20" t="n">
        <v>15562</v>
      </c>
      <c r="E29" s="20" t="n">
        <v>13370</v>
      </c>
      <c r="F29" s="20" t="n">
        <v>17995.704</v>
      </c>
      <c r="G29" s="20" t="n">
        <v>9679.564</v>
      </c>
      <c r="H29" s="20" t="n">
        <v>8316.14</v>
      </c>
    </row>
    <row r="30" customFormat="false" ht="12.9" hidden="false" customHeight="true" outlineLevel="0" collapsed="false">
      <c r="A30" s="18" t="s">
        <v>16</v>
      </c>
      <c r="B30" s="19" t="n">
        <v>2013</v>
      </c>
      <c r="C30" s="20" t="n">
        <v>32764</v>
      </c>
      <c r="D30" s="20" t="n">
        <v>16903</v>
      </c>
      <c r="E30" s="20" t="n">
        <v>15861</v>
      </c>
      <c r="F30" s="20" t="n">
        <v>22213.99606</v>
      </c>
      <c r="G30" s="20" t="n">
        <v>11460.28824</v>
      </c>
      <c r="H30" s="20" t="n">
        <v>10753.70782</v>
      </c>
    </row>
    <row r="31" customFormat="false" ht="12.9" hidden="false" customHeight="true" outlineLevel="0" collapsed="false">
      <c r="A31" s="18"/>
      <c r="B31" s="19" t="n">
        <v>2014</v>
      </c>
      <c r="C31" s="20" t="n">
        <v>28205</v>
      </c>
      <c r="D31" s="20" t="n">
        <v>15440</v>
      </c>
      <c r="E31" s="20" t="n">
        <v>12765</v>
      </c>
      <c r="F31" s="20" t="n">
        <v>20419.95952</v>
      </c>
      <c r="G31" s="20" t="n">
        <v>11178.37682</v>
      </c>
      <c r="H31" s="20" t="n">
        <v>9241.5827</v>
      </c>
    </row>
    <row r="32" customFormat="false" ht="12.9" hidden="false" customHeight="true" outlineLevel="0" collapsed="false">
      <c r="A32" s="18"/>
      <c r="B32" s="19"/>
      <c r="C32" s="20"/>
      <c r="D32" s="20"/>
      <c r="E32" s="20"/>
      <c r="F32" s="20"/>
      <c r="G32" s="20"/>
      <c r="H32" s="20"/>
    </row>
    <row r="33" customFormat="false" ht="12.9" hidden="false" customHeight="true" outlineLevel="0" collapsed="false">
      <c r="A33" s="18"/>
      <c r="B33" s="19" t="n">
        <v>2012</v>
      </c>
      <c r="C33" s="20" t="n">
        <v>26088</v>
      </c>
      <c r="D33" s="20" t="n">
        <v>14179</v>
      </c>
      <c r="E33" s="20" t="n">
        <v>11909</v>
      </c>
      <c r="F33" s="20" t="n">
        <v>16226.736</v>
      </c>
      <c r="G33" s="20" t="n">
        <v>8819.338</v>
      </c>
      <c r="H33" s="20" t="n">
        <v>7407.398</v>
      </c>
    </row>
    <row r="34" customFormat="false" ht="12.9" hidden="false" customHeight="true" outlineLevel="0" collapsed="false">
      <c r="A34" s="18" t="s">
        <v>17</v>
      </c>
      <c r="B34" s="19" t="n">
        <v>2013</v>
      </c>
      <c r="C34" s="20" t="n">
        <v>27543</v>
      </c>
      <c r="D34" s="20" t="n">
        <v>13762</v>
      </c>
      <c r="E34" s="20" t="n">
        <v>13781</v>
      </c>
      <c r="F34" s="20" t="n">
        <v>18674.52554</v>
      </c>
      <c r="G34" s="20" t="n">
        <v>9331.00754</v>
      </c>
      <c r="H34" s="20" t="n">
        <v>9343.518</v>
      </c>
    </row>
    <row r="35" customFormat="false" ht="12.9" hidden="false" customHeight="true" outlineLevel="0" collapsed="false">
      <c r="A35" s="18"/>
      <c r="B35" s="19" t="n">
        <v>2014</v>
      </c>
      <c r="C35" s="20" t="n">
        <v>24513</v>
      </c>
      <c r="D35" s="20" t="n">
        <v>13196</v>
      </c>
      <c r="E35" s="20" t="n">
        <v>11317</v>
      </c>
      <c r="F35" s="20" t="n">
        <v>17747.412</v>
      </c>
      <c r="G35" s="20" t="n">
        <v>9553.904</v>
      </c>
      <c r="H35" s="20" t="n">
        <v>8193.508</v>
      </c>
    </row>
    <row r="36" customFormat="false" ht="12.9" hidden="false" customHeight="true" outlineLevel="0" collapsed="false">
      <c r="A36" s="18"/>
      <c r="B36" s="19"/>
      <c r="C36" s="20"/>
      <c r="D36" s="20"/>
      <c r="E36" s="20"/>
      <c r="F36" s="20"/>
      <c r="G36" s="20"/>
      <c r="H36" s="20"/>
    </row>
    <row r="37" customFormat="false" ht="12.9" hidden="false" customHeight="true" outlineLevel="0" collapsed="false">
      <c r="A37" s="18"/>
      <c r="B37" s="19" t="n">
        <v>2012</v>
      </c>
      <c r="C37" s="20" t="n">
        <v>27231</v>
      </c>
      <c r="D37" s="20" t="n">
        <v>14158</v>
      </c>
      <c r="E37" s="20" t="n">
        <v>13073</v>
      </c>
      <c r="F37" s="20" t="n">
        <v>16937.06124</v>
      </c>
      <c r="G37" s="20" t="n">
        <v>8805.65524</v>
      </c>
      <c r="H37" s="20" t="n">
        <v>8131.406</v>
      </c>
      <c r="J37" s="17"/>
    </row>
    <row r="38" customFormat="false" ht="12.9" hidden="false" customHeight="true" outlineLevel="0" collapsed="false">
      <c r="A38" s="18" t="s">
        <v>18</v>
      </c>
      <c r="B38" s="19" t="n">
        <v>2013</v>
      </c>
      <c r="C38" s="20" t="n">
        <v>30680</v>
      </c>
      <c r="D38" s="20" t="n">
        <v>15483</v>
      </c>
      <c r="E38" s="20" t="n">
        <v>15197</v>
      </c>
      <c r="F38" s="20" t="n">
        <v>20801.9614</v>
      </c>
      <c r="G38" s="20" t="n">
        <v>10498.33438</v>
      </c>
      <c r="H38" s="20" t="n">
        <v>10303.62702</v>
      </c>
    </row>
    <row r="39" customFormat="false" ht="12.9" hidden="false" customHeight="true" outlineLevel="0" collapsed="false">
      <c r="A39" s="18"/>
      <c r="B39" s="19" t="n">
        <v>2014</v>
      </c>
      <c r="C39" s="20" t="n">
        <v>29636</v>
      </c>
      <c r="D39" s="20" t="n">
        <v>15861</v>
      </c>
      <c r="E39" s="20" t="n">
        <v>13775</v>
      </c>
      <c r="F39" s="20" t="n">
        <v>21455.64369</v>
      </c>
      <c r="G39" s="20" t="n">
        <v>11482.58352</v>
      </c>
      <c r="H39" s="20" t="n">
        <v>9973.06017</v>
      </c>
    </row>
    <row r="40" customFormat="false" ht="12.9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</row>
    <row r="41" customFormat="false" ht="12.9" hidden="false" customHeight="true" outlineLevel="0" collapsed="false">
      <c r="A41" s="18"/>
      <c r="B41" s="19" t="n">
        <v>2012</v>
      </c>
      <c r="C41" s="20" t="n">
        <v>33705</v>
      </c>
      <c r="D41" s="20" t="n">
        <v>17875</v>
      </c>
      <c r="E41" s="20" t="n">
        <v>15830</v>
      </c>
      <c r="F41" s="20" t="n">
        <v>20964.55229</v>
      </c>
      <c r="G41" s="20" t="n">
        <v>11118.29229</v>
      </c>
      <c r="H41" s="20" t="n">
        <v>9846.26</v>
      </c>
    </row>
    <row r="42" customFormat="false" ht="12.9" hidden="false" customHeight="true" outlineLevel="0" collapsed="false">
      <c r="A42" s="18" t="s">
        <v>19</v>
      </c>
      <c r="B42" s="19" t="n">
        <v>2013</v>
      </c>
      <c r="C42" s="20" t="n">
        <v>32860</v>
      </c>
      <c r="D42" s="20" t="n">
        <v>17193</v>
      </c>
      <c r="E42" s="20" t="n">
        <v>15667</v>
      </c>
      <c r="F42" s="20" t="n">
        <v>22279.20204</v>
      </c>
      <c r="G42" s="20" t="n">
        <v>11656.97604</v>
      </c>
      <c r="H42" s="20" t="n">
        <v>10622.226</v>
      </c>
    </row>
    <row r="43" customFormat="false" ht="12.9" hidden="false" customHeight="true" outlineLevel="0" collapsed="false">
      <c r="A43" s="18"/>
      <c r="B43" s="19" t="n">
        <v>2014</v>
      </c>
      <c r="C43" s="20" t="n">
        <v>30859</v>
      </c>
      <c r="D43" s="20" t="n">
        <v>16689</v>
      </c>
      <c r="E43" s="20" t="n">
        <v>14170</v>
      </c>
      <c r="F43" s="20" t="n">
        <v>22341.916</v>
      </c>
      <c r="G43" s="20" t="n">
        <v>12082.836</v>
      </c>
      <c r="H43" s="20" t="n">
        <v>10259.08</v>
      </c>
    </row>
    <row r="44" customFormat="false" ht="12.9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</row>
    <row r="45" customFormat="false" ht="12.9" hidden="false" customHeight="true" outlineLevel="0" collapsed="false">
      <c r="A45" s="18"/>
      <c r="B45" s="19" t="n">
        <v>2012</v>
      </c>
      <c r="C45" s="20" t="n">
        <v>28517</v>
      </c>
      <c r="D45" s="20" t="n">
        <v>15047</v>
      </c>
      <c r="E45" s="20" t="n">
        <v>13470</v>
      </c>
      <c r="F45" s="20" t="n">
        <v>17737.574</v>
      </c>
      <c r="G45" s="20" t="n">
        <v>9359.234</v>
      </c>
      <c r="H45" s="20" t="n">
        <v>8378.34</v>
      </c>
    </row>
    <row r="46" customFormat="false" ht="12.9" hidden="false" customHeight="true" outlineLevel="0" collapsed="false">
      <c r="A46" s="18" t="s">
        <v>20</v>
      </c>
      <c r="B46" s="19" t="n">
        <v>2013</v>
      </c>
      <c r="C46" s="20" t="n">
        <v>33101</v>
      </c>
      <c r="D46" s="20" t="n">
        <v>17669</v>
      </c>
      <c r="E46" s="20" t="n">
        <v>15432</v>
      </c>
      <c r="F46" s="20" t="n">
        <v>22441.79728</v>
      </c>
      <c r="G46" s="20" t="n">
        <v>11978.84026</v>
      </c>
      <c r="H46" s="20" t="n">
        <v>10462.95702</v>
      </c>
    </row>
    <row r="47" customFormat="false" ht="12.9" hidden="false" customHeight="true" outlineLevel="0" collapsed="false">
      <c r="A47" s="18"/>
      <c r="B47" s="19" t="n">
        <v>2014</v>
      </c>
      <c r="C47" s="20" t="n">
        <v>35413</v>
      </c>
      <c r="D47" s="20" t="n">
        <v>18660</v>
      </c>
      <c r="E47" s="20" t="n">
        <v>16753</v>
      </c>
      <c r="F47" s="20" t="n">
        <v>25639.59915</v>
      </c>
      <c r="G47" s="20" t="n">
        <v>13510.42715</v>
      </c>
      <c r="H47" s="20" t="n">
        <v>12129.172</v>
      </c>
    </row>
    <row r="48" customFormat="false" ht="12.9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</row>
    <row r="49" customFormat="false" ht="12.9" hidden="false" customHeight="true" outlineLevel="0" collapsed="false">
      <c r="A49" s="18"/>
      <c r="B49" s="19" t="n">
        <v>2012</v>
      </c>
      <c r="C49" s="20" t="n">
        <v>31890</v>
      </c>
      <c r="D49" s="20" t="n">
        <v>17135</v>
      </c>
      <c r="E49" s="20" t="n">
        <v>14755</v>
      </c>
      <c r="F49" s="20" t="n">
        <v>19834.57422</v>
      </c>
      <c r="G49" s="20" t="n">
        <v>10657.58436</v>
      </c>
      <c r="H49" s="20" t="n">
        <v>9176.98986</v>
      </c>
    </row>
    <row r="50" customFormat="false" ht="12.9" hidden="false" customHeight="true" outlineLevel="0" collapsed="false">
      <c r="A50" s="18" t="s">
        <v>21</v>
      </c>
      <c r="B50" s="19" t="n">
        <v>2013</v>
      </c>
      <c r="C50" s="20" t="n">
        <v>33889</v>
      </c>
      <c r="D50" s="20" t="n">
        <v>18478</v>
      </c>
      <c r="E50" s="20" t="n">
        <v>15411</v>
      </c>
      <c r="F50" s="20" t="n">
        <v>22976.35078</v>
      </c>
      <c r="G50" s="20" t="n">
        <v>12528.20536</v>
      </c>
      <c r="H50" s="20" t="n">
        <v>10448.14542</v>
      </c>
    </row>
    <row r="51" customFormat="false" ht="12.9" hidden="false" customHeight="true" outlineLevel="0" collapsed="false">
      <c r="A51" s="18"/>
      <c r="B51" s="19" t="n">
        <v>2014</v>
      </c>
      <c r="C51" s="20" t="n">
        <v>32152</v>
      </c>
      <c r="D51" s="20" t="n">
        <v>17231</v>
      </c>
      <c r="E51" s="20" t="n">
        <v>14921</v>
      </c>
      <c r="F51" s="20" t="n">
        <v>23277.74753</v>
      </c>
      <c r="G51" s="20" t="n">
        <v>12474.98263</v>
      </c>
      <c r="H51" s="20" t="n">
        <v>10802.7649</v>
      </c>
    </row>
    <row r="52" customFormat="false" ht="12.9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</row>
    <row r="53" customFormat="false" ht="12.9" hidden="false" customHeight="true" outlineLevel="0" collapsed="false">
      <c r="A53" s="18"/>
      <c r="B53" s="19" t="n">
        <v>2012</v>
      </c>
      <c r="C53" s="20" t="n">
        <v>28317</v>
      </c>
      <c r="D53" s="20" t="n">
        <v>14865</v>
      </c>
      <c r="E53" s="20" t="n">
        <v>13452</v>
      </c>
      <c r="F53" s="20" t="n">
        <v>17613.174</v>
      </c>
      <c r="G53" s="20" t="n">
        <v>9246.03</v>
      </c>
      <c r="H53" s="20" t="n">
        <v>8367.144</v>
      </c>
    </row>
    <row r="54" customFormat="false" ht="12.9" hidden="false" customHeight="true" outlineLevel="0" collapsed="false">
      <c r="A54" s="18" t="s">
        <v>22</v>
      </c>
      <c r="B54" s="19" t="n">
        <v>2013</v>
      </c>
      <c r="C54" s="20" t="n">
        <v>30223</v>
      </c>
      <c r="D54" s="20" t="n">
        <v>16820</v>
      </c>
      <c r="E54" s="20" t="n">
        <v>13403</v>
      </c>
      <c r="F54" s="20" t="n">
        <v>20491.23331</v>
      </c>
      <c r="G54" s="20" t="n">
        <v>11403.90372</v>
      </c>
      <c r="H54" s="20" t="n">
        <v>9087.32959</v>
      </c>
    </row>
    <row r="55" customFormat="false" ht="12.9" hidden="false" customHeight="true" outlineLevel="0" collapsed="false">
      <c r="A55" s="18"/>
      <c r="B55" s="19" t="n">
        <v>2014</v>
      </c>
      <c r="C55" s="20" t="n">
        <v>29179</v>
      </c>
      <c r="D55" s="20" t="n">
        <v>16021</v>
      </c>
      <c r="E55" s="20" t="n">
        <v>13158</v>
      </c>
      <c r="F55" s="20" t="n">
        <v>21124.9777</v>
      </c>
      <c r="G55" s="20" t="n">
        <v>11599.30608</v>
      </c>
      <c r="H55" s="20" t="n">
        <v>9525.67162</v>
      </c>
    </row>
    <row r="56" customFormat="false" ht="13.2" hidden="false" customHeight="true" outlineLevel="0" collapsed="false">
      <c r="A56" s="18"/>
      <c r="B56" s="19"/>
      <c r="C56" s="20"/>
      <c r="D56" s="20"/>
      <c r="E56" s="20"/>
      <c r="F56" s="20"/>
      <c r="G56" s="20"/>
      <c r="H56" s="20"/>
    </row>
    <row r="57" customFormat="false" ht="12.75" hidden="false" customHeight="true" outlineLevel="0" collapsed="false">
      <c r="A57" s="18"/>
      <c r="B57" s="19" t="n">
        <v>2012</v>
      </c>
      <c r="C57" s="20" t="n">
        <v>22544</v>
      </c>
      <c r="D57" s="20" t="n">
        <v>11752</v>
      </c>
      <c r="E57" s="20" t="n">
        <v>10792</v>
      </c>
      <c r="F57" s="20" t="n">
        <v>14022.50421</v>
      </c>
      <c r="G57" s="20" t="n">
        <v>7309.88021</v>
      </c>
      <c r="H57" s="20" t="n">
        <v>6712.624</v>
      </c>
    </row>
    <row r="58" customFormat="false" ht="12.75" hidden="false" customHeight="true" outlineLevel="0" collapsed="false">
      <c r="A58" s="18" t="s">
        <v>23</v>
      </c>
      <c r="B58" s="19" t="n">
        <v>2013</v>
      </c>
      <c r="C58" s="20" t="n">
        <v>25336</v>
      </c>
      <c r="D58" s="20" t="n">
        <v>13503</v>
      </c>
      <c r="E58" s="20" t="n">
        <v>11833</v>
      </c>
      <c r="F58" s="20" t="n">
        <v>17178.20666</v>
      </c>
      <c r="G58" s="20" t="n">
        <v>9155.43266</v>
      </c>
      <c r="H58" s="20" t="n">
        <v>8022.774</v>
      </c>
    </row>
    <row r="59" customFormat="false" ht="12.75" hidden="false" customHeight="true" outlineLevel="0" collapsed="false">
      <c r="A59" s="18"/>
      <c r="B59" s="19" t="n">
        <v>2014</v>
      </c>
      <c r="C59" s="20" t="n">
        <v>24708</v>
      </c>
      <c r="D59" s="20" t="n">
        <v>12987</v>
      </c>
      <c r="E59" s="20" t="n">
        <v>11721</v>
      </c>
      <c r="F59" s="20" t="n">
        <v>17888.6405</v>
      </c>
      <c r="G59" s="20" t="n">
        <v>9402.6365</v>
      </c>
      <c r="H59" s="20" t="n">
        <v>8486.004</v>
      </c>
    </row>
    <row r="60" customFormat="false" ht="4.5" hidden="false" customHeight="true" outlineLevel="0" collapsed="false">
      <c r="A60" s="21"/>
    </row>
    <row r="61" customFormat="false" ht="9" hidden="false" customHeight="true" outlineLevel="0" collapsed="false">
      <c r="A61" s="22" t="s">
        <v>24</v>
      </c>
      <c r="B61" s="22"/>
      <c r="C61" s="23"/>
      <c r="D61" s="23"/>
      <c r="E61" s="23"/>
      <c r="F61" s="23"/>
      <c r="G61" s="23"/>
      <c r="H61" s="23"/>
    </row>
    <row r="62" customFormat="false" ht="7.35" hidden="false" customHeight="true" outlineLevel="0" collapsed="false"/>
    <row r="63" customFormat="false" ht="9" hidden="false" customHeight="true" outlineLevel="0" collapsed="false">
      <c r="A63" s="24" t="s">
        <v>25</v>
      </c>
      <c r="B63" s="24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03:43Z</dcterms:created>
  <dc:creator/>
  <dc:description/>
  <dc:language>en-US</dc:language>
  <cp:lastModifiedBy>Sergio Luiz Maximino - MPS</cp:lastModifiedBy>
  <cp:lastPrinted>2012-01-30T19:16:10Z</cp:lastPrinted>
  <dcterms:modified xsi:type="dcterms:W3CDTF">2016-04-08T14:44:49Z</dcterms:modified>
  <cp:revision>0</cp:revision>
  <dc:subject>CONCEDIDOS</dc:subject>
  <dc:title/>
</cp:coreProperties>
</file>