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6_03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14C06_03!$A$3:$H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CAPÍTULO 6 - ASSISTENCIAIS</t>
  </si>
  <si>
    <t xml:space="preserve">6.3 - Valor de amparos assistenciais concedidos, por grupos de espécies e sexo do segurado,</t>
  </si>
  <si>
    <t xml:space="preserve"> segundo os grupos de idade na DIB - 2012/2014</t>
  </si>
  <si>
    <t xml:space="preserve">GRUPOS 
DE
IDADE NA DIB</t>
  </si>
  <si>
    <t xml:space="preserve">Anos</t>
  </si>
  <si>
    <t xml:space="preserve">VALOR DE AMPAROS ASSISTENCIAIS CONCEDIDOS (R$ Mil)</t>
  </si>
  <si>
    <t xml:space="preserve">Total</t>
  </si>
  <si>
    <t xml:space="preserve">Sexo</t>
  </si>
  <si>
    <t xml:space="preserve">Grupos de Espécies</t>
  </si>
  <si>
    <t xml:space="preserve">Portador de Deficiência</t>
  </si>
  <si>
    <t xml:space="preserve">Idos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[$-409]#,##0_);\(#,##0\)"/>
    <numFmt numFmtId="168" formatCode="#,##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true" showOutlineSymbols="false" defaultGridColor="true" view="normal" topLeftCell="A46" colorId="64" zoomScale="130" zoomScaleNormal="130" zoomScalePageLayoutView="100" workbookViewId="0">
      <selection pane="topLeft" activeCell="A84" activeCellId="0" sqref="A84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8.13"/>
    <col collapsed="false" customWidth="true" hidden="false" outlineLevel="0" max="5" min="4" style="1" width="7.56"/>
    <col collapsed="false" customWidth="true" hidden="false" outlineLevel="0" max="6" min="6" style="1" width="7.42"/>
    <col collapsed="false" customWidth="true" hidden="false" outlineLevel="0" max="8" min="7" style="1" width="7.28"/>
    <col collapsed="false" customWidth="true" hidden="false" outlineLevel="0" max="9" min="9" style="1" width="7.42"/>
    <col collapsed="false" customWidth="true" hidden="false" outlineLevel="0" max="11" min="10" style="1" width="7.28"/>
    <col collapsed="false" customWidth="false" hidden="false" outlineLevel="0" max="257" min="12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8"/>
    </row>
    <row r="7" customFormat="false" ht="12.6" hidden="false" customHeight="true" outlineLevel="0" collapsed="false">
      <c r="A7" s="6"/>
      <c r="B7" s="7"/>
      <c r="C7" s="9" t="s">
        <v>6</v>
      </c>
      <c r="D7" s="7" t="s">
        <v>7</v>
      </c>
      <c r="E7" s="7"/>
      <c r="F7" s="8" t="s">
        <v>8</v>
      </c>
      <c r="G7" s="8"/>
      <c r="H7" s="8"/>
      <c r="I7" s="8"/>
      <c r="J7" s="8"/>
      <c r="K7" s="8"/>
    </row>
    <row r="8" customFormat="false" ht="12.6" hidden="false" customHeight="true" outlineLevel="0" collapsed="false">
      <c r="A8" s="6"/>
      <c r="B8" s="7"/>
      <c r="C8" s="9"/>
      <c r="D8" s="7"/>
      <c r="E8" s="7"/>
      <c r="F8" s="10" t="s">
        <v>9</v>
      </c>
      <c r="G8" s="10"/>
      <c r="H8" s="10"/>
      <c r="I8" s="10" t="s">
        <v>10</v>
      </c>
      <c r="J8" s="10"/>
      <c r="K8" s="10"/>
    </row>
    <row r="9" customFormat="false" ht="12.6" hidden="false" customHeight="true" outlineLevel="0" collapsed="false">
      <c r="A9" s="6"/>
      <c r="B9" s="7"/>
      <c r="C9" s="9"/>
      <c r="D9" s="9" t="s">
        <v>11</v>
      </c>
      <c r="E9" s="7" t="s">
        <v>12</v>
      </c>
      <c r="F9" s="9" t="s">
        <v>6</v>
      </c>
      <c r="G9" s="8" t="s">
        <v>7</v>
      </c>
      <c r="H9" s="8"/>
      <c r="I9" s="9" t="s">
        <v>6</v>
      </c>
      <c r="J9" s="8" t="s">
        <v>7</v>
      </c>
      <c r="K9" s="8"/>
    </row>
    <row r="10" customFormat="false" ht="12.6" hidden="false" customHeight="true" outlineLevel="0" collapsed="false">
      <c r="A10" s="6"/>
      <c r="B10" s="7"/>
      <c r="C10" s="9"/>
      <c r="D10" s="9"/>
      <c r="E10" s="7"/>
      <c r="F10" s="9"/>
      <c r="G10" s="8" t="s">
        <v>11</v>
      </c>
      <c r="H10" s="8" t="s">
        <v>12</v>
      </c>
      <c r="I10" s="9"/>
      <c r="J10" s="8" t="s">
        <v>11</v>
      </c>
      <c r="K10" s="8" t="s">
        <v>12</v>
      </c>
    </row>
    <row r="11" customFormat="false" ht="11.1" hidden="false" customHeight="true" outlineLevel="0" collapsed="false">
      <c r="A11" s="11"/>
      <c r="B11" s="12" t="n">
        <v>2012</v>
      </c>
      <c r="C11" s="13" t="n">
        <f aca="false">C15+C19+C23+C27+C31+C35+C39+C43+C47+C51+C55+C59+C63+C67+C71+C75+C79</f>
        <v>203419.25376</v>
      </c>
      <c r="D11" s="13" t="n">
        <f aca="false">D15+D19+D23+D27+D31+D35+D39+D43+D47+D51+D55+D59+D63+D67+D71+D75+D79</f>
        <v>98850.38589</v>
      </c>
      <c r="E11" s="13" t="n">
        <f aca="false">E15+E19+E23+E27+E31+E35+E39+E43+E47+E51+E55+E59+E63+E67+E71+E75+E79</f>
        <v>104568.86787</v>
      </c>
      <c r="F11" s="13" t="n">
        <f aca="false">F15+F19+F23+F27+F31+F35+F39+F43+F47+F51+F55+F59+F63+F67+F71+F75+F79</f>
        <v>108239.01247</v>
      </c>
      <c r="G11" s="13" t="n">
        <f aca="false">G15+G19+G23+G27+G31+G35+G39+G43+G47+G51+G55+G59+G63+G67+G71+G75+G79</f>
        <v>57642.26389</v>
      </c>
      <c r="H11" s="13" t="n">
        <f aca="false">H15+H19+H23+H27+H31+H35+H39+H43+H47+H51+H55+H59+H63+H67+H71+H75+H79</f>
        <v>50596.74858</v>
      </c>
      <c r="I11" s="13" t="n">
        <f aca="false">I15+I19+I23+I27+I31+I35+I39+I43+I47+I51+I55+I59+I63+I67+I71+I75+I79</f>
        <v>95180.24129</v>
      </c>
      <c r="J11" s="13" t="n">
        <f aca="false">J15+J19+J23+J27+J31+J35+J39+J43+J47+J51+J55+J59+J63+J67+J71+J75+J79</f>
        <v>41208.122</v>
      </c>
      <c r="K11" s="13" t="n">
        <f aca="false">K15+K19+K23+K27+K31+K35+K39+K43+K47+K51+K55+K59+K63+K67+K71+K75+K79</f>
        <v>53972.11929</v>
      </c>
    </row>
    <row r="12" customFormat="false" ht="9" hidden="false" customHeight="true" outlineLevel="0" collapsed="false">
      <c r="A12" s="14" t="s">
        <v>13</v>
      </c>
      <c r="B12" s="12" t="n">
        <v>2013</v>
      </c>
      <c r="C12" s="13" t="n">
        <f aca="false">C16+C20+C24+C28+C32+C36+C40+C44+C48+C52+C56+C60+C64+C68+C72+C76+C80</f>
        <v>240705.59815</v>
      </c>
      <c r="D12" s="13" t="n">
        <f aca="false">D16+D20+D24+D28+D32+D36+D40+D44+D48+D52+D56+D60+D64+D68+D72+D76+D80</f>
        <v>115231.82608</v>
      </c>
      <c r="E12" s="13" t="n">
        <f aca="false">E16+E20+E24+E28+E32+E36+E40+E44+E48+E52+E56+E60+E64+E68+E72+E76+E80</f>
        <v>125473.77207</v>
      </c>
      <c r="F12" s="13" t="n">
        <f aca="false">F16+F20+F24+F28+F32+F36+F40+F44+F48+F52+F56+F60+F64+F68+F72+F76+F80</f>
        <v>126076.96996</v>
      </c>
      <c r="G12" s="13" t="n">
        <f aca="false">G16+G20+G24+G28+G32+G36+G40+G44+G48+G52+G56+G60+G64+G68+G72+G76+G80</f>
        <v>67259.6821</v>
      </c>
      <c r="H12" s="13" t="n">
        <f aca="false">H16+H20+H24+H28+H32+H36+H40+H44+H48+H52+H56+H60+H64+H68+H72+H76+H80</f>
        <v>58817.28786</v>
      </c>
      <c r="I12" s="13" t="n">
        <f aca="false">I16+I20+I24+I28+I32+I36+I40+I44+I48+I52+I56+I60+I64+I68+I72+I76+I80</f>
        <v>114628.62819</v>
      </c>
      <c r="J12" s="13" t="n">
        <f aca="false">J16+J20+J24+J28+J32+J36+J40+J44+J48+J52+J56+J60+J64+J68+J72+J76+J80</f>
        <v>47972.14398</v>
      </c>
      <c r="K12" s="13" t="n">
        <f aca="false">K16+K20+K24+K28+K32+K36+K40+K44+K48+K52+K56+K60+K64+K68+K72+K76+K80</f>
        <v>66656.48421</v>
      </c>
    </row>
    <row r="13" customFormat="false" ht="9" hidden="false" customHeight="true" outlineLevel="0" collapsed="false">
      <c r="A13" s="14"/>
      <c r="B13" s="12" t="n">
        <v>2014</v>
      </c>
      <c r="C13" s="13" t="n">
        <f aca="false">C17+C21+C25+C29+C33+C37+C41+C45+C49+C53+C57+C61+C65+C69+C73+C77+C81</f>
        <v>248766.10907</v>
      </c>
      <c r="D13" s="13" t="n">
        <f aca="false">D17+D21+D25+D29+D33+D37+D41+D45+D49+D53+D57+D61+D65+D69+D73+D77+D81</f>
        <v>119452.25996</v>
      </c>
      <c r="E13" s="13" t="n">
        <f aca="false">E17+E21+E25+E29+E33+E37+E41+E45+E49+E53+E57+E61+E65+E69+E73+E77+E81</f>
        <v>129313.84911</v>
      </c>
      <c r="F13" s="13" t="n">
        <f aca="false">F17+F21+F25+F29+F33+F37+F41+F45+F49+F53+F57+F61+F65+F69+F73+F77+F81</f>
        <v>132815.55272</v>
      </c>
      <c r="G13" s="13" t="n">
        <f aca="false">G17+G21+G25+G29+G33+G37+G41+G45+G49+G53+G57+G61+G65+G69+G73+G77+G81</f>
        <v>70993.73048</v>
      </c>
      <c r="H13" s="13" t="n">
        <f aca="false">H17+H21+H25+H29+H33+H37+H41+H45+H49+H53+H57+H61+H65+H69+H73+H77+H81</f>
        <v>61821.82224</v>
      </c>
      <c r="I13" s="13" t="n">
        <f aca="false">I17+I21+I25+I29+I33+I37+I41+I45+I49+I53+I57+I61+I65+I69+I73+I77+I81</f>
        <v>115950.55635</v>
      </c>
      <c r="J13" s="13" t="n">
        <f aca="false">J17+J21+J25+J29+J33+J37+J41+J45+J49+J53+J57+J61+J65+J69+J73+J77+J81</f>
        <v>48458.52948</v>
      </c>
      <c r="K13" s="13" t="n">
        <f aca="false">K17+K21+K25+K29+K33+K37+K41+K45+K49+K53+K57+K61+K65+K69+K73+K77+K81</f>
        <v>67492.02687</v>
      </c>
      <c r="L13" s="13"/>
    </row>
    <row r="14" customFormat="false" ht="9" hidden="false" customHeight="true" outlineLevel="0" collapsed="false">
      <c r="A14" s="14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9" hidden="false" customHeight="true" outlineLevel="0" collapsed="false">
      <c r="A15" s="14"/>
      <c r="B15" s="16" t="n">
        <v>2012</v>
      </c>
      <c r="C15" s="17" t="n">
        <v>36252.92042</v>
      </c>
      <c r="D15" s="17" t="n">
        <v>21984.59</v>
      </c>
      <c r="E15" s="17" t="n">
        <v>14268.33042</v>
      </c>
      <c r="F15" s="17" t="n">
        <v>36252.92042</v>
      </c>
      <c r="G15" s="17" t="n">
        <v>21984.59</v>
      </c>
      <c r="H15" s="17" t="n">
        <v>14268.33042</v>
      </c>
      <c r="I15" s="17" t="n">
        <v>0</v>
      </c>
      <c r="J15" s="17" t="n">
        <v>0</v>
      </c>
      <c r="K15" s="17" t="n">
        <v>0</v>
      </c>
    </row>
    <row r="16" customFormat="false" ht="9" hidden="false" customHeight="true" outlineLevel="0" collapsed="false">
      <c r="A16" s="18" t="s">
        <v>14</v>
      </c>
      <c r="B16" s="16" t="n">
        <v>2013</v>
      </c>
      <c r="C16" s="17" t="n">
        <v>42409.90615</v>
      </c>
      <c r="D16" s="17" t="n">
        <v>26089.94539</v>
      </c>
      <c r="E16" s="17" t="n">
        <v>16319.96076</v>
      </c>
      <c r="F16" s="17" t="n">
        <v>42409.90615</v>
      </c>
      <c r="G16" s="17" t="n">
        <v>26089.94539</v>
      </c>
      <c r="H16" s="17" t="n">
        <v>16319.96076</v>
      </c>
      <c r="I16" s="17" t="n">
        <v>0</v>
      </c>
      <c r="J16" s="17" t="n">
        <v>0</v>
      </c>
      <c r="K16" s="17" t="n">
        <v>0</v>
      </c>
    </row>
    <row r="17" customFormat="false" ht="9" hidden="false" customHeight="true" outlineLevel="0" collapsed="false">
      <c r="A17" s="18"/>
      <c r="B17" s="16" t="n">
        <v>2014</v>
      </c>
      <c r="C17" s="17" t="n">
        <v>44739.2628</v>
      </c>
      <c r="D17" s="17" t="n">
        <v>27673.47012</v>
      </c>
      <c r="E17" s="17" t="n">
        <v>17065.79268</v>
      </c>
      <c r="F17" s="17" t="n">
        <v>44739.2628</v>
      </c>
      <c r="G17" s="17" t="n">
        <v>27673.47012</v>
      </c>
      <c r="H17" s="17" t="n">
        <v>17065.79268</v>
      </c>
      <c r="I17" s="17" t="n">
        <v>0</v>
      </c>
      <c r="J17" s="17" t="n">
        <v>0</v>
      </c>
      <c r="K17" s="17" t="n">
        <v>0</v>
      </c>
    </row>
    <row r="18" customFormat="false" ht="9" hidden="false" customHeight="true" outlineLevel="0" collapsed="false">
      <c r="A18" s="18"/>
      <c r="B18" s="16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9" hidden="false" customHeight="true" outlineLevel="0" collapsed="false">
      <c r="A19" s="18"/>
      <c r="B19" s="16" t="n">
        <v>2012</v>
      </c>
      <c r="C19" s="17" t="n">
        <v>5338.01146</v>
      </c>
      <c r="D19" s="17" t="n">
        <v>3051.53946</v>
      </c>
      <c r="E19" s="17" t="n">
        <v>2286.472</v>
      </c>
      <c r="F19" s="17" t="n">
        <v>5338.01146</v>
      </c>
      <c r="G19" s="17" t="n">
        <v>3051.53946</v>
      </c>
      <c r="H19" s="17" t="n">
        <v>2286.472</v>
      </c>
      <c r="I19" s="17" t="n">
        <v>0</v>
      </c>
      <c r="J19" s="17" t="n">
        <v>0</v>
      </c>
      <c r="K19" s="17" t="n">
        <v>0</v>
      </c>
    </row>
    <row r="20" customFormat="false" ht="9" hidden="false" customHeight="true" outlineLevel="0" collapsed="false">
      <c r="A20" s="18" t="s">
        <v>15</v>
      </c>
      <c r="B20" s="16" t="n">
        <v>2013</v>
      </c>
      <c r="C20" s="17" t="n">
        <v>6009.49275</v>
      </c>
      <c r="D20" s="17" t="n">
        <v>3375.61102</v>
      </c>
      <c r="E20" s="17" t="n">
        <v>2633.88173</v>
      </c>
      <c r="F20" s="17" t="n">
        <v>6009.49275</v>
      </c>
      <c r="G20" s="17" t="n">
        <v>3375.61102</v>
      </c>
      <c r="H20" s="17" t="n">
        <v>2633.88173</v>
      </c>
      <c r="I20" s="17" t="n">
        <v>0</v>
      </c>
      <c r="J20" s="17" t="n">
        <v>0</v>
      </c>
      <c r="K20" s="17" t="n">
        <v>0</v>
      </c>
    </row>
    <row r="21" customFormat="false" ht="9" hidden="false" customHeight="true" outlineLevel="0" collapsed="false">
      <c r="A21" s="18"/>
      <c r="B21" s="16" t="n">
        <v>2014</v>
      </c>
      <c r="C21" s="17" t="n">
        <v>6225.262</v>
      </c>
      <c r="D21" s="17" t="n">
        <v>3584.88</v>
      </c>
      <c r="E21" s="17" t="n">
        <v>2640.382</v>
      </c>
      <c r="F21" s="17" t="n">
        <v>6225.262</v>
      </c>
      <c r="G21" s="17" t="n">
        <v>3584.88</v>
      </c>
      <c r="H21" s="17" t="n">
        <v>2640.382</v>
      </c>
      <c r="I21" s="17" t="n">
        <v>0</v>
      </c>
      <c r="J21" s="17" t="n">
        <v>0</v>
      </c>
      <c r="K21" s="17" t="n">
        <v>0</v>
      </c>
    </row>
    <row r="22" customFormat="false" ht="9" hidden="false" customHeight="true" outlineLevel="0" collapsed="false">
      <c r="A22" s="18"/>
      <c r="B22" s="16"/>
      <c r="C22" s="17"/>
      <c r="D22" s="17"/>
      <c r="E22" s="17"/>
      <c r="F22" s="17"/>
      <c r="G22" s="17"/>
      <c r="H22" s="17"/>
      <c r="I22" s="17"/>
      <c r="J22" s="17"/>
      <c r="K22" s="17"/>
      <c r="N22" s="15"/>
    </row>
    <row r="23" customFormat="false" ht="9" hidden="false" customHeight="true" outlineLevel="0" collapsed="false">
      <c r="A23" s="18"/>
      <c r="B23" s="16" t="n">
        <v>2012</v>
      </c>
      <c r="C23" s="17" t="n">
        <v>5713.692</v>
      </c>
      <c r="D23" s="17" t="n">
        <v>3035.36</v>
      </c>
      <c r="E23" s="17" t="n">
        <v>2678.332</v>
      </c>
      <c r="F23" s="17" t="n">
        <v>5713.692</v>
      </c>
      <c r="G23" s="17" t="n">
        <v>3035.36</v>
      </c>
      <c r="H23" s="17" t="n">
        <v>2678.332</v>
      </c>
      <c r="I23" s="17" t="n">
        <v>0</v>
      </c>
      <c r="J23" s="17" t="n">
        <v>0</v>
      </c>
      <c r="K23" s="17" t="n">
        <v>0</v>
      </c>
      <c r="N23" s="15"/>
    </row>
    <row r="24" customFormat="false" ht="9" hidden="false" customHeight="true" outlineLevel="0" collapsed="false">
      <c r="A24" s="18" t="s">
        <v>16</v>
      </c>
      <c r="B24" s="16" t="n">
        <v>2013</v>
      </c>
      <c r="C24" s="17" t="n">
        <v>6545.03297</v>
      </c>
      <c r="D24" s="17" t="n">
        <v>3437.68015</v>
      </c>
      <c r="E24" s="17" t="n">
        <v>3107.35282</v>
      </c>
      <c r="F24" s="17" t="n">
        <v>6545.03297</v>
      </c>
      <c r="G24" s="17" t="n">
        <v>3437.68015</v>
      </c>
      <c r="H24" s="17" t="n">
        <v>3107.35282</v>
      </c>
      <c r="I24" s="17" t="n">
        <v>0</v>
      </c>
      <c r="J24" s="17" t="n">
        <v>0</v>
      </c>
      <c r="K24" s="17" t="n">
        <v>0</v>
      </c>
    </row>
    <row r="25" customFormat="false" ht="9" hidden="false" customHeight="true" outlineLevel="0" collapsed="false">
      <c r="A25" s="18"/>
      <c r="B25" s="16" t="n">
        <v>2014</v>
      </c>
      <c r="C25" s="17" t="n">
        <v>6653.75627</v>
      </c>
      <c r="D25" s="17" t="n">
        <v>3511.68861</v>
      </c>
      <c r="E25" s="17" t="n">
        <v>3142.06766</v>
      </c>
      <c r="F25" s="17" t="n">
        <v>6653.75627</v>
      </c>
      <c r="G25" s="17" t="n">
        <v>3511.68861</v>
      </c>
      <c r="H25" s="17" t="n">
        <v>3142.06766</v>
      </c>
      <c r="I25" s="17" t="n">
        <v>0</v>
      </c>
      <c r="J25" s="17" t="n">
        <v>0</v>
      </c>
      <c r="K25" s="17" t="n">
        <v>0</v>
      </c>
    </row>
    <row r="26" customFormat="false" ht="9" hidden="false" customHeight="true" outlineLevel="0" collapsed="false">
      <c r="A26" s="18"/>
      <c r="B26" s="16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9" hidden="false" customHeight="true" outlineLevel="0" collapsed="false">
      <c r="A27" s="18"/>
      <c r="B27" s="16" t="n">
        <v>2012</v>
      </c>
      <c r="C27" s="17" t="n">
        <v>6541.62811</v>
      </c>
      <c r="D27" s="17" t="n">
        <v>3241.864</v>
      </c>
      <c r="E27" s="17" t="n">
        <v>3299.76411</v>
      </c>
      <c r="F27" s="17" t="n">
        <v>6541.62811</v>
      </c>
      <c r="G27" s="17" t="n">
        <v>3241.864</v>
      </c>
      <c r="H27" s="17" t="n">
        <v>3299.76411</v>
      </c>
      <c r="I27" s="17" t="n">
        <v>0</v>
      </c>
      <c r="J27" s="17" t="n">
        <v>0</v>
      </c>
      <c r="K27" s="17" t="n">
        <v>0</v>
      </c>
    </row>
    <row r="28" customFormat="false" ht="9" hidden="false" customHeight="true" outlineLevel="0" collapsed="false">
      <c r="A28" s="18" t="s">
        <v>17</v>
      </c>
      <c r="B28" s="16" t="n">
        <v>2013</v>
      </c>
      <c r="C28" s="17" t="n">
        <v>7447.24814</v>
      </c>
      <c r="D28" s="17" t="n">
        <v>3636.636</v>
      </c>
      <c r="E28" s="17" t="n">
        <v>3810.61214</v>
      </c>
      <c r="F28" s="17" t="n">
        <v>7447.24814</v>
      </c>
      <c r="G28" s="17" t="n">
        <v>3636.636</v>
      </c>
      <c r="H28" s="17" t="n">
        <v>3810.61214</v>
      </c>
      <c r="I28" s="17" t="n">
        <v>0</v>
      </c>
      <c r="J28" s="17" t="n">
        <v>0</v>
      </c>
      <c r="K28" s="17" t="n">
        <v>0</v>
      </c>
    </row>
    <row r="29" customFormat="false" ht="9" hidden="false" customHeight="true" outlineLevel="0" collapsed="false">
      <c r="A29" s="18"/>
      <c r="B29" s="16" t="n">
        <v>2014</v>
      </c>
      <c r="C29" s="17" t="n">
        <v>7764.63888</v>
      </c>
      <c r="D29" s="17" t="n">
        <v>3826.69566</v>
      </c>
      <c r="E29" s="17" t="n">
        <v>3937.94322</v>
      </c>
      <c r="F29" s="17" t="n">
        <v>7764.63888</v>
      </c>
      <c r="G29" s="17" t="n">
        <v>3826.69566</v>
      </c>
      <c r="H29" s="17" t="n">
        <v>3937.94322</v>
      </c>
      <c r="I29" s="17" t="n">
        <v>0</v>
      </c>
      <c r="J29" s="17" t="n">
        <v>0</v>
      </c>
      <c r="K29" s="17" t="n">
        <v>0</v>
      </c>
    </row>
    <row r="30" customFormat="false" ht="9" hidden="false" customHeight="true" outlineLevel="0" collapsed="false">
      <c r="A30" s="18"/>
      <c r="B30" s="16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9" hidden="false" customHeight="true" outlineLevel="0" collapsed="false">
      <c r="A31" s="18"/>
      <c r="B31" s="16" t="n">
        <v>2012</v>
      </c>
      <c r="C31" s="17" t="n">
        <v>7162.37229</v>
      </c>
      <c r="D31" s="17" t="n">
        <v>3305.308</v>
      </c>
      <c r="E31" s="17" t="n">
        <v>3857.06429</v>
      </c>
      <c r="F31" s="17" t="n">
        <v>7162.37229</v>
      </c>
      <c r="G31" s="17" t="n">
        <v>3305.308</v>
      </c>
      <c r="H31" s="17" t="n">
        <v>3857.06429</v>
      </c>
      <c r="I31" s="17" t="n">
        <v>0</v>
      </c>
      <c r="J31" s="17" t="n">
        <v>0</v>
      </c>
      <c r="K31" s="17" t="n">
        <v>0</v>
      </c>
    </row>
    <row r="32" customFormat="false" ht="9" hidden="false" customHeight="true" outlineLevel="0" collapsed="false">
      <c r="A32" s="18" t="s">
        <v>18</v>
      </c>
      <c r="B32" s="16" t="n">
        <v>2013</v>
      </c>
      <c r="C32" s="17" t="n">
        <v>8220.54567</v>
      </c>
      <c r="D32" s="17" t="n">
        <v>3851.4538</v>
      </c>
      <c r="E32" s="17" t="n">
        <v>4369.09187</v>
      </c>
      <c r="F32" s="17" t="n">
        <v>8220.54567</v>
      </c>
      <c r="G32" s="17" t="n">
        <v>3851.4538</v>
      </c>
      <c r="H32" s="17" t="n">
        <v>4369.09187</v>
      </c>
      <c r="I32" s="17" t="n">
        <v>0</v>
      </c>
      <c r="J32" s="17" t="n">
        <v>0</v>
      </c>
      <c r="K32" s="17" t="n">
        <v>0</v>
      </c>
    </row>
    <row r="33" customFormat="false" ht="9" hidden="false" customHeight="true" outlineLevel="0" collapsed="false">
      <c r="A33" s="18"/>
      <c r="B33" s="16" t="n">
        <v>2014</v>
      </c>
      <c r="C33" s="17" t="n">
        <v>8707.48932</v>
      </c>
      <c r="D33" s="17" t="n">
        <v>4067.78766</v>
      </c>
      <c r="E33" s="17" t="n">
        <v>4639.70166</v>
      </c>
      <c r="F33" s="17" t="n">
        <v>8707.48932</v>
      </c>
      <c r="G33" s="17" t="n">
        <v>4067.78766</v>
      </c>
      <c r="H33" s="17" t="n">
        <v>4639.70166</v>
      </c>
      <c r="I33" s="17" t="n">
        <v>0</v>
      </c>
      <c r="J33" s="17" t="n">
        <v>0</v>
      </c>
      <c r="K33" s="17" t="n">
        <v>0</v>
      </c>
    </row>
    <row r="34" customFormat="false" ht="9" hidden="false" customHeight="true" outlineLevel="0" collapsed="false">
      <c r="A34" s="18"/>
      <c r="B34" s="16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9" hidden="false" customHeight="true" outlineLevel="0" collapsed="false">
      <c r="A35" s="18"/>
      <c r="B35" s="16" t="n">
        <v>2012</v>
      </c>
      <c r="C35" s="17" t="n">
        <v>8145.09</v>
      </c>
      <c r="D35" s="17" t="n">
        <v>3863.242</v>
      </c>
      <c r="E35" s="17" t="n">
        <v>4281.848</v>
      </c>
      <c r="F35" s="17" t="n">
        <v>8145.09</v>
      </c>
      <c r="G35" s="17" t="n">
        <v>3863.242</v>
      </c>
      <c r="H35" s="17" t="n">
        <v>4281.848</v>
      </c>
      <c r="I35" s="17" t="n">
        <v>0</v>
      </c>
      <c r="J35" s="17" t="n">
        <v>0</v>
      </c>
      <c r="K35" s="17" t="n">
        <v>0</v>
      </c>
    </row>
    <row r="36" customFormat="false" ht="9" hidden="false" customHeight="true" outlineLevel="0" collapsed="false">
      <c r="A36" s="18" t="s">
        <v>19</v>
      </c>
      <c r="B36" s="16" t="n">
        <v>2013</v>
      </c>
      <c r="C36" s="17" t="n">
        <v>9481.5301</v>
      </c>
      <c r="D36" s="17" t="n">
        <v>4478.5501</v>
      </c>
      <c r="E36" s="17" t="n">
        <v>5002.98</v>
      </c>
      <c r="F36" s="17" t="n">
        <v>9481.5301</v>
      </c>
      <c r="G36" s="17" t="n">
        <v>4478.5501</v>
      </c>
      <c r="H36" s="17" t="n">
        <v>5002.98</v>
      </c>
      <c r="I36" s="17" t="n">
        <v>0</v>
      </c>
      <c r="J36" s="17" t="n">
        <v>0</v>
      </c>
      <c r="K36" s="17" t="n">
        <v>0</v>
      </c>
    </row>
    <row r="37" customFormat="false" ht="9" hidden="false" customHeight="true" outlineLevel="0" collapsed="false">
      <c r="A37" s="18"/>
      <c r="B37" s="16" t="n">
        <v>2014</v>
      </c>
      <c r="C37" s="17" t="n">
        <v>9741.18016</v>
      </c>
      <c r="D37" s="17" t="n">
        <v>4497.84616</v>
      </c>
      <c r="E37" s="17" t="n">
        <v>5243.334</v>
      </c>
      <c r="F37" s="17" t="n">
        <v>9741.18016</v>
      </c>
      <c r="G37" s="17" t="n">
        <v>4497.84616</v>
      </c>
      <c r="H37" s="17" t="n">
        <v>5243.334</v>
      </c>
      <c r="I37" s="17" t="n">
        <v>0</v>
      </c>
      <c r="J37" s="17" t="n">
        <v>0</v>
      </c>
      <c r="K37" s="17" t="n">
        <v>0</v>
      </c>
    </row>
    <row r="38" customFormat="false" ht="9" hidden="false" customHeight="true" outlineLevel="0" collapsed="false">
      <c r="A38" s="18"/>
      <c r="B38" s="16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9" hidden="false" customHeight="true" outlineLevel="0" collapsed="false">
      <c r="A39" s="18"/>
      <c r="B39" s="16" t="n">
        <v>2012</v>
      </c>
      <c r="C39" s="17" t="n">
        <v>9442.88304</v>
      </c>
      <c r="D39" s="17" t="n">
        <v>4438.86443</v>
      </c>
      <c r="E39" s="17" t="n">
        <v>5004.01861</v>
      </c>
      <c r="F39" s="17" t="n">
        <v>9442.88304</v>
      </c>
      <c r="G39" s="17" t="n">
        <v>4438.86443</v>
      </c>
      <c r="H39" s="17" t="n">
        <v>5004.01861</v>
      </c>
      <c r="I39" s="17" t="n">
        <v>0</v>
      </c>
      <c r="J39" s="17" t="n">
        <v>0</v>
      </c>
      <c r="K39" s="17" t="n">
        <v>0</v>
      </c>
    </row>
    <row r="40" customFormat="false" ht="9" hidden="false" customHeight="true" outlineLevel="0" collapsed="false">
      <c r="A40" s="18" t="s">
        <v>20</v>
      </c>
      <c r="B40" s="16" t="n">
        <v>2013</v>
      </c>
      <c r="C40" s="17" t="n">
        <v>10835.71883</v>
      </c>
      <c r="D40" s="17" t="n">
        <v>5023.02181</v>
      </c>
      <c r="E40" s="17" t="n">
        <v>5812.69702</v>
      </c>
      <c r="F40" s="17" t="n">
        <v>10835.71883</v>
      </c>
      <c r="G40" s="17" t="n">
        <v>5023.02181</v>
      </c>
      <c r="H40" s="17" t="n">
        <v>5812.69702</v>
      </c>
      <c r="I40" s="17" t="n">
        <v>0</v>
      </c>
      <c r="J40" s="17" t="n">
        <v>0</v>
      </c>
      <c r="K40" s="17" t="n">
        <v>0</v>
      </c>
    </row>
    <row r="41" customFormat="false" ht="9" hidden="false" customHeight="true" outlineLevel="0" collapsed="false">
      <c r="A41" s="18"/>
      <c r="B41" s="16" t="n">
        <v>2014</v>
      </c>
      <c r="C41" s="17" t="n">
        <v>11520.7725</v>
      </c>
      <c r="D41" s="17" t="n">
        <v>5354.336</v>
      </c>
      <c r="E41" s="17" t="n">
        <v>6166.4365</v>
      </c>
      <c r="F41" s="17" t="n">
        <v>11520.7725</v>
      </c>
      <c r="G41" s="17" t="n">
        <v>5354.336</v>
      </c>
      <c r="H41" s="17" t="n">
        <v>6166.4365</v>
      </c>
      <c r="I41" s="17" t="n">
        <v>0</v>
      </c>
      <c r="J41" s="17" t="n">
        <v>0</v>
      </c>
      <c r="K41" s="17" t="n">
        <v>0</v>
      </c>
    </row>
    <row r="42" customFormat="false" ht="9" hidden="false" customHeight="true" outlineLevel="0" collapsed="false">
      <c r="A42" s="18"/>
      <c r="B42" s="16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9" hidden="false" customHeight="true" outlineLevel="0" collapsed="false">
      <c r="A43" s="18"/>
      <c r="B43" s="16" t="n">
        <v>2012</v>
      </c>
      <c r="C43" s="17" t="n">
        <v>10200.178</v>
      </c>
      <c r="D43" s="17" t="n">
        <v>4892.03</v>
      </c>
      <c r="E43" s="17" t="n">
        <v>5308.148</v>
      </c>
      <c r="F43" s="17" t="n">
        <v>10200.178</v>
      </c>
      <c r="G43" s="17" t="n">
        <v>4892.03</v>
      </c>
      <c r="H43" s="17" t="n">
        <v>5308.148</v>
      </c>
      <c r="I43" s="17" t="n">
        <v>0</v>
      </c>
      <c r="J43" s="17" t="n">
        <v>0</v>
      </c>
      <c r="K43" s="17" t="n">
        <v>0</v>
      </c>
    </row>
    <row r="44" customFormat="false" ht="9" hidden="false" customHeight="true" outlineLevel="0" collapsed="false">
      <c r="A44" s="18" t="s">
        <v>21</v>
      </c>
      <c r="B44" s="16" t="n">
        <v>2013</v>
      </c>
      <c r="C44" s="17" t="n">
        <v>11955.61202</v>
      </c>
      <c r="D44" s="17" t="n">
        <v>5784.67582</v>
      </c>
      <c r="E44" s="17" t="n">
        <v>6170.9362</v>
      </c>
      <c r="F44" s="17" t="n">
        <v>11955.61202</v>
      </c>
      <c r="G44" s="17" t="n">
        <v>5784.67582</v>
      </c>
      <c r="H44" s="17" t="n">
        <v>6170.9362</v>
      </c>
      <c r="I44" s="17" t="n">
        <v>0</v>
      </c>
      <c r="J44" s="17" t="n">
        <v>0</v>
      </c>
      <c r="K44" s="17" t="n">
        <v>0</v>
      </c>
    </row>
    <row r="45" customFormat="false" ht="9" hidden="false" customHeight="true" outlineLevel="0" collapsed="false">
      <c r="A45" s="18"/>
      <c r="B45" s="16" t="n">
        <v>2014</v>
      </c>
      <c r="C45" s="17" t="n">
        <v>12709.94094</v>
      </c>
      <c r="D45" s="17" t="n">
        <v>6122.94732</v>
      </c>
      <c r="E45" s="17" t="n">
        <v>6586.99362</v>
      </c>
      <c r="F45" s="17" t="n">
        <v>12709.94094</v>
      </c>
      <c r="G45" s="17" t="n">
        <v>6122.94732</v>
      </c>
      <c r="H45" s="17" t="n">
        <v>6586.99362</v>
      </c>
      <c r="I45" s="17" t="n">
        <v>0</v>
      </c>
      <c r="J45" s="17" t="n">
        <v>0</v>
      </c>
      <c r="K45" s="17" t="n">
        <v>0</v>
      </c>
    </row>
    <row r="46" customFormat="false" ht="9" hidden="false" customHeight="true" outlineLevel="0" collapsed="false">
      <c r="A46" s="18"/>
      <c r="B46" s="16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9" hidden="false" customHeight="true" outlineLevel="0" collapsed="false">
      <c r="A47" s="18"/>
      <c r="B47" s="16" t="n">
        <v>2012</v>
      </c>
      <c r="C47" s="17" t="n">
        <v>10065.58715</v>
      </c>
      <c r="D47" s="17" t="n">
        <v>5120.304</v>
      </c>
      <c r="E47" s="17" t="n">
        <v>4945.28315</v>
      </c>
      <c r="F47" s="17" t="n">
        <v>10065.58715</v>
      </c>
      <c r="G47" s="17" t="n">
        <v>5120.304</v>
      </c>
      <c r="H47" s="17" t="n">
        <v>4945.28315</v>
      </c>
      <c r="I47" s="17" t="n">
        <v>0</v>
      </c>
      <c r="J47" s="17" t="n">
        <v>0</v>
      </c>
      <c r="K47" s="17" t="n">
        <v>0</v>
      </c>
    </row>
    <row r="48" customFormat="false" ht="9" hidden="false" customHeight="true" outlineLevel="0" collapsed="false">
      <c r="A48" s="18" t="s">
        <v>22</v>
      </c>
      <c r="B48" s="16" t="n">
        <v>2013</v>
      </c>
      <c r="C48" s="17" t="n">
        <v>11991.16831</v>
      </c>
      <c r="D48" s="17" t="n">
        <v>6167.40801</v>
      </c>
      <c r="E48" s="17" t="n">
        <v>5823.7603</v>
      </c>
      <c r="F48" s="17" t="n">
        <v>11991.16831</v>
      </c>
      <c r="G48" s="17" t="n">
        <v>6167.40801</v>
      </c>
      <c r="H48" s="17" t="n">
        <v>5823.7603</v>
      </c>
      <c r="I48" s="17" t="n">
        <v>0</v>
      </c>
      <c r="J48" s="17" t="n">
        <v>0</v>
      </c>
      <c r="K48" s="17" t="n">
        <v>0</v>
      </c>
    </row>
    <row r="49" customFormat="false" ht="9" hidden="false" customHeight="true" outlineLevel="0" collapsed="false">
      <c r="A49" s="18"/>
      <c r="B49" s="16" t="n">
        <v>2014</v>
      </c>
      <c r="C49" s="17" t="n">
        <v>12865.96724</v>
      </c>
      <c r="D49" s="17" t="n">
        <v>6549.10766</v>
      </c>
      <c r="E49" s="17" t="n">
        <v>6316.85958</v>
      </c>
      <c r="F49" s="17" t="n">
        <v>12865.96724</v>
      </c>
      <c r="G49" s="17" t="n">
        <v>6549.10766</v>
      </c>
      <c r="H49" s="17" t="n">
        <v>6316.85958</v>
      </c>
      <c r="I49" s="17" t="n">
        <v>0</v>
      </c>
      <c r="J49" s="17" t="n">
        <v>0</v>
      </c>
      <c r="K49" s="17" t="n">
        <v>0</v>
      </c>
    </row>
    <row r="50" customFormat="false" ht="9" hidden="false" customHeight="true" outlineLevel="0" collapsed="false">
      <c r="A50" s="18"/>
      <c r="B50" s="16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9" hidden="false" customHeight="true" outlineLevel="0" collapsed="false">
      <c r="A51" s="18"/>
      <c r="B51" s="16" t="n">
        <v>2012</v>
      </c>
      <c r="C51" s="17" t="n">
        <v>9006.56</v>
      </c>
      <c r="D51" s="17" t="n">
        <v>4584.762</v>
      </c>
      <c r="E51" s="17" t="n">
        <v>4421.798</v>
      </c>
      <c r="F51" s="17" t="n">
        <v>9006.56</v>
      </c>
      <c r="G51" s="17" t="n">
        <v>4584.762</v>
      </c>
      <c r="H51" s="17" t="n">
        <v>4421.798</v>
      </c>
      <c r="I51" s="17" t="n">
        <v>0</v>
      </c>
      <c r="J51" s="17" t="n">
        <v>0</v>
      </c>
      <c r="K51" s="17" t="n">
        <v>0</v>
      </c>
    </row>
    <row r="52" customFormat="false" ht="9" hidden="false" customHeight="true" outlineLevel="0" collapsed="false">
      <c r="A52" s="18" t="s">
        <v>23</v>
      </c>
      <c r="B52" s="16" t="n">
        <v>2013</v>
      </c>
      <c r="C52" s="17" t="n">
        <v>10692.72302</v>
      </c>
      <c r="D52" s="17" t="n">
        <v>5254.126</v>
      </c>
      <c r="E52" s="17" t="n">
        <v>5438.59702</v>
      </c>
      <c r="F52" s="17" t="n">
        <v>10692.72302</v>
      </c>
      <c r="G52" s="17" t="n">
        <v>5254.126</v>
      </c>
      <c r="H52" s="17" t="n">
        <v>5438.59702</v>
      </c>
      <c r="I52" s="17" t="n">
        <v>0</v>
      </c>
      <c r="J52" s="17" t="n">
        <v>0</v>
      </c>
      <c r="K52" s="17" t="n">
        <v>0</v>
      </c>
    </row>
    <row r="53" customFormat="false" ht="9" hidden="false" customHeight="true" outlineLevel="0" collapsed="false">
      <c r="A53" s="18"/>
      <c r="B53" s="16" t="n">
        <v>2014</v>
      </c>
      <c r="C53" s="17" t="n">
        <v>11369.71461</v>
      </c>
      <c r="D53" s="17" t="n">
        <v>5653.70129</v>
      </c>
      <c r="E53" s="17" t="n">
        <v>5716.01332</v>
      </c>
      <c r="F53" s="17" t="n">
        <v>11369.71461</v>
      </c>
      <c r="G53" s="17" t="n">
        <v>5653.70129</v>
      </c>
      <c r="H53" s="17" t="n">
        <v>5716.01332</v>
      </c>
      <c r="I53" s="17" t="n">
        <v>0</v>
      </c>
      <c r="J53" s="17" t="n">
        <v>0</v>
      </c>
      <c r="K53" s="17" t="n">
        <v>0</v>
      </c>
    </row>
    <row r="54" customFormat="false" ht="9" hidden="false" customHeight="true" outlineLevel="0" collapsed="false">
      <c r="A54" s="18"/>
      <c r="B54" s="16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9" hidden="false" customHeight="true" outlineLevel="0" collapsed="false">
      <c r="A55" s="18"/>
      <c r="B55" s="16" t="n">
        <v>2012</v>
      </c>
      <c r="C55" s="17" t="n">
        <v>86508.96357</v>
      </c>
      <c r="D55" s="17" t="n">
        <v>38114.294</v>
      </c>
      <c r="E55" s="17" t="n">
        <v>48394.66957</v>
      </c>
      <c r="F55" s="17" t="n">
        <v>293.584</v>
      </c>
      <c r="G55" s="17" t="n">
        <v>102.63</v>
      </c>
      <c r="H55" s="17" t="n">
        <v>190.954</v>
      </c>
      <c r="I55" s="17" t="n">
        <v>86215.37957</v>
      </c>
      <c r="J55" s="17" t="n">
        <v>38011.664</v>
      </c>
      <c r="K55" s="17" t="n">
        <v>48203.71557</v>
      </c>
    </row>
    <row r="56" customFormat="false" ht="9" hidden="false" customHeight="true" outlineLevel="0" collapsed="false">
      <c r="A56" s="18" t="s">
        <v>24</v>
      </c>
      <c r="B56" s="16" t="n">
        <v>2013</v>
      </c>
      <c r="C56" s="17" t="n">
        <v>103689.75103</v>
      </c>
      <c r="D56" s="17" t="n">
        <v>44296.85724</v>
      </c>
      <c r="E56" s="17" t="n">
        <v>59392.89379</v>
      </c>
      <c r="F56" s="17" t="n">
        <v>402.676</v>
      </c>
      <c r="G56" s="17" t="n">
        <v>138.99</v>
      </c>
      <c r="H56" s="17" t="n">
        <v>263.686</v>
      </c>
      <c r="I56" s="17" t="n">
        <v>103287.07503</v>
      </c>
      <c r="J56" s="17" t="n">
        <v>44157.86724</v>
      </c>
      <c r="K56" s="17" t="n">
        <v>59129.20779</v>
      </c>
    </row>
    <row r="57" customFormat="false" ht="9" hidden="false" customHeight="true" outlineLevel="0" collapsed="false">
      <c r="A57" s="18"/>
      <c r="B57" s="16" t="n">
        <v>2014</v>
      </c>
      <c r="C57" s="17" t="n">
        <v>105402.87825</v>
      </c>
      <c r="D57" s="17" t="n">
        <v>44533.38862</v>
      </c>
      <c r="E57" s="17" t="n">
        <v>60869.48963</v>
      </c>
      <c r="F57" s="17" t="n">
        <v>419.104</v>
      </c>
      <c r="G57" s="17" t="n">
        <v>130.998</v>
      </c>
      <c r="H57" s="17" t="n">
        <v>288.106</v>
      </c>
      <c r="I57" s="17" t="n">
        <v>104983.77425</v>
      </c>
      <c r="J57" s="17" t="n">
        <v>44402.39062</v>
      </c>
      <c r="K57" s="17" t="n">
        <v>60581.38363</v>
      </c>
    </row>
    <row r="58" customFormat="false" ht="9" hidden="false" customHeight="true" outlineLevel="0" collapsed="false">
      <c r="A58" s="18"/>
      <c r="B58" s="16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9" hidden="false" customHeight="true" outlineLevel="0" collapsed="false">
      <c r="A59" s="18"/>
      <c r="B59" s="16" t="n">
        <v>2012</v>
      </c>
      <c r="C59" s="17" t="n">
        <v>5779.624</v>
      </c>
      <c r="D59" s="17" t="n">
        <v>2234.224</v>
      </c>
      <c r="E59" s="17" t="n">
        <v>3545.4</v>
      </c>
      <c r="F59" s="17" t="n">
        <v>49.138</v>
      </c>
      <c r="G59" s="17" t="n">
        <v>16.172</v>
      </c>
      <c r="H59" s="17" t="n">
        <v>32.966</v>
      </c>
      <c r="I59" s="17" t="n">
        <v>5730.486</v>
      </c>
      <c r="J59" s="17" t="n">
        <v>2218.052</v>
      </c>
      <c r="K59" s="17" t="n">
        <v>3512.434</v>
      </c>
    </row>
    <row r="60" customFormat="false" ht="9" hidden="false" customHeight="true" outlineLevel="0" collapsed="false">
      <c r="A60" s="18" t="s">
        <v>25</v>
      </c>
      <c r="B60" s="16" t="n">
        <v>2013</v>
      </c>
      <c r="C60" s="17" t="n">
        <v>7464.51316</v>
      </c>
      <c r="D60" s="17" t="n">
        <v>2749.47474</v>
      </c>
      <c r="E60" s="17" t="n">
        <v>4715.03842</v>
      </c>
      <c r="F60" s="17" t="n">
        <v>58.252</v>
      </c>
      <c r="G60" s="17" t="n">
        <v>14.182</v>
      </c>
      <c r="H60" s="17" t="n">
        <v>44.07</v>
      </c>
      <c r="I60" s="17" t="n">
        <v>7406.26116</v>
      </c>
      <c r="J60" s="17" t="n">
        <v>2735.29274</v>
      </c>
      <c r="K60" s="17" t="n">
        <v>4670.96842</v>
      </c>
    </row>
    <row r="61" customFormat="false" ht="9" hidden="false" customHeight="true" outlineLevel="0" collapsed="false">
      <c r="A61" s="18"/>
      <c r="B61" s="16" t="n">
        <v>2014</v>
      </c>
      <c r="C61" s="17" t="n">
        <v>7419.82882</v>
      </c>
      <c r="D61" s="17" t="n">
        <v>2974.66788</v>
      </c>
      <c r="E61" s="17" t="n">
        <v>4445.16094</v>
      </c>
      <c r="F61" s="17" t="n">
        <v>65.884</v>
      </c>
      <c r="G61" s="17" t="n">
        <v>15.928</v>
      </c>
      <c r="H61" s="17" t="n">
        <v>49.956</v>
      </c>
      <c r="I61" s="17" t="n">
        <v>7353.94482</v>
      </c>
      <c r="J61" s="17" t="n">
        <v>2958.73988</v>
      </c>
      <c r="K61" s="17" t="n">
        <v>4395.20494</v>
      </c>
    </row>
    <row r="62" customFormat="false" ht="9" hidden="false" customHeight="true" outlineLevel="0" collapsed="false">
      <c r="A62" s="18"/>
      <c r="B62" s="16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9" hidden="false" customHeight="true" outlineLevel="0" collapsed="false">
      <c r="A63" s="18"/>
      <c r="B63" s="16" t="n">
        <v>2012</v>
      </c>
      <c r="C63" s="17" t="n">
        <v>1917.626</v>
      </c>
      <c r="D63" s="17" t="n">
        <v>607.072</v>
      </c>
      <c r="E63" s="17" t="n">
        <v>1310.554</v>
      </c>
      <c r="F63" s="17" t="n">
        <v>23.014</v>
      </c>
      <c r="G63" s="17" t="n">
        <v>3.732</v>
      </c>
      <c r="H63" s="17" t="n">
        <v>19.282</v>
      </c>
      <c r="I63" s="17" t="n">
        <v>1894.612</v>
      </c>
      <c r="J63" s="17" t="n">
        <v>603.34</v>
      </c>
      <c r="K63" s="17" t="n">
        <v>1291.272</v>
      </c>
    </row>
    <row r="64" customFormat="false" ht="9" hidden="false" customHeight="true" outlineLevel="0" collapsed="false">
      <c r="A64" s="18" t="s">
        <v>26</v>
      </c>
      <c r="B64" s="16" t="n">
        <v>2013</v>
      </c>
      <c r="C64" s="17" t="n">
        <v>2344.53</v>
      </c>
      <c r="D64" s="17" t="n">
        <v>681.788</v>
      </c>
      <c r="E64" s="17" t="n">
        <v>1662.742</v>
      </c>
      <c r="F64" s="17" t="n">
        <v>18.25</v>
      </c>
      <c r="G64" s="17" t="n">
        <v>4.69</v>
      </c>
      <c r="H64" s="17" t="n">
        <v>13.56</v>
      </c>
      <c r="I64" s="17" t="n">
        <v>2326.28</v>
      </c>
      <c r="J64" s="17" t="n">
        <v>677.098</v>
      </c>
      <c r="K64" s="17" t="n">
        <v>1649.182</v>
      </c>
    </row>
    <row r="65" customFormat="false" ht="9" hidden="false" customHeight="true" outlineLevel="0" collapsed="false">
      <c r="A65" s="18"/>
      <c r="B65" s="16" t="n">
        <v>2014</v>
      </c>
      <c r="C65" s="17" t="n">
        <v>2237.37596</v>
      </c>
      <c r="D65" s="17" t="n">
        <v>684.81132</v>
      </c>
      <c r="E65" s="17" t="n">
        <v>1552.56464</v>
      </c>
      <c r="F65" s="17" t="n">
        <v>21.72</v>
      </c>
      <c r="G65" s="17" t="n">
        <v>2.172</v>
      </c>
      <c r="H65" s="17" t="n">
        <v>19.548</v>
      </c>
      <c r="I65" s="17" t="n">
        <v>2215.65596</v>
      </c>
      <c r="J65" s="17" t="n">
        <v>682.63932</v>
      </c>
      <c r="K65" s="17" t="n">
        <v>1533.01664</v>
      </c>
    </row>
    <row r="66" customFormat="false" ht="9" hidden="false" customHeight="true" outlineLevel="0" collapsed="false">
      <c r="A66" s="18"/>
      <c r="B66" s="16"/>
      <c r="C66" s="17"/>
      <c r="D66" s="17"/>
      <c r="E66" s="17"/>
      <c r="F66" s="17"/>
      <c r="G66" s="17"/>
      <c r="H66" s="17"/>
      <c r="I66" s="17"/>
      <c r="J66" s="17"/>
      <c r="K66" s="17"/>
    </row>
    <row r="67" customFormat="false" ht="9" hidden="false" customHeight="true" outlineLevel="0" collapsed="false">
      <c r="A67" s="18"/>
      <c r="B67" s="16" t="n">
        <v>2012</v>
      </c>
      <c r="C67" s="17" t="n">
        <v>761.95186</v>
      </c>
      <c r="D67" s="17" t="n">
        <v>203.394</v>
      </c>
      <c r="E67" s="17" t="n">
        <v>558.55786</v>
      </c>
      <c r="F67" s="17" t="n">
        <v>3.11</v>
      </c>
      <c r="G67" s="17" t="n">
        <v>1.866</v>
      </c>
      <c r="H67" s="17" t="n">
        <v>1.244</v>
      </c>
      <c r="I67" s="17" t="n">
        <v>758.84186</v>
      </c>
      <c r="J67" s="17" t="n">
        <v>201.528</v>
      </c>
      <c r="K67" s="17" t="n">
        <v>557.31386</v>
      </c>
    </row>
    <row r="68" customFormat="false" ht="9" hidden="false" customHeight="true" outlineLevel="0" collapsed="false">
      <c r="A68" s="18" t="s">
        <v>27</v>
      </c>
      <c r="B68" s="16" t="n">
        <v>2013</v>
      </c>
      <c r="C68" s="17" t="n">
        <v>913.608</v>
      </c>
      <c r="D68" s="17" t="n">
        <v>203.232</v>
      </c>
      <c r="E68" s="17" t="n">
        <v>710.376</v>
      </c>
      <c r="F68" s="17" t="n">
        <v>6.78</v>
      </c>
      <c r="G68" s="17" t="n">
        <v>1.356</v>
      </c>
      <c r="H68" s="17" t="n">
        <v>5.424</v>
      </c>
      <c r="I68" s="17" t="n">
        <v>906.828</v>
      </c>
      <c r="J68" s="17" t="n">
        <v>201.876</v>
      </c>
      <c r="K68" s="17" t="n">
        <v>704.952</v>
      </c>
    </row>
    <row r="69" customFormat="false" ht="9" hidden="false" customHeight="true" outlineLevel="0" collapsed="false">
      <c r="A69" s="18"/>
      <c r="B69" s="16" t="n">
        <v>2014</v>
      </c>
      <c r="C69" s="17" t="n">
        <v>798.43332</v>
      </c>
      <c r="D69" s="17" t="n">
        <v>225.79566</v>
      </c>
      <c r="E69" s="17" t="n">
        <v>572.63766</v>
      </c>
      <c r="F69" s="17" t="n">
        <v>8.688</v>
      </c>
      <c r="G69" s="17" t="n">
        <v>1.448</v>
      </c>
      <c r="H69" s="17" t="n">
        <v>7.24</v>
      </c>
      <c r="I69" s="17" t="n">
        <v>789.74532</v>
      </c>
      <c r="J69" s="17" t="n">
        <v>224.34766</v>
      </c>
      <c r="K69" s="17" t="n">
        <v>565.39766</v>
      </c>
    </row>
    <row r="70" customFormat="false" ht="9" hidden="false" customHeight="true" outlineLevel="0" collapsed="false">
      <c r="A70" s="18"/>
      <c r="B70" s="16"/>
      <c r="C70" s="17"/>
      <c r="D70" s="17"/>
      <c r="E70" s="17"/>
      <c r="F70" s="17"/>
      <c r="G70" s="17"/>
      <c r="H70" s="17"/>
      <c r="I70" s="17"/>
      <c r="J70" s="17"/>
      <c r="K70" s="17"/>
    </row>
    <row r="71" customFormat="false" ht="9" hidden="false" customHeight="true" outlineLevel="0" collapsed="false">
      <c r="A71" s="18"/>
      <c r="B71" s="16" t="n">
        <v>2012</v>
      </c>
      <c r="C71" s="17" t="n">
        <v>233.87759</v>
      </c>
      <c r="D71" s="17" t="n">
        <v>52.248</v>
      </c>
      <c r="E71" s="17" t="n">
        <v>181.62959</v>
      </c>
      <c r="F71" s="17" t="n">
        <v>0.622</v>
      </c>
      <c r="G71" s="17" t="n">
        <v>0</v>
      </c>
      <c r="H71" s="17" t="n">
        <v>0.622</v>
      </c>
      <c r="I71" s="17" t="n">
        <v>233.25559</v>
      </c>
      <c r="J71" s="17" t="n">
        <v>52.248</v>
      </c>
      <c r="K71" s="17" t="n">
        <v>181.00759</v>
      </c>
    </row>
    <row r="72" customFormat="false" ht="9" hidden="false" customHeight="true" outlineLevel="0" collapsed="false">
      <c r="A72" s="18" t="s">
        <v>28</v>
      </c>
      <c r="B72" s="16" t="n">
        <v>2013</v>
      </c>
      <c r="C72" s="17" t="n">
        <v>293.462</v>
      </c>
      <c r="D72" s="17" t="n">
        <v>57.63</v>
      </c>
      <c r="E72" s="17" t="n">
        <v>235.832</v>
      </c>
      <c r="F72" s="17" t="n">
        <v>2.034</v>
      </c>
      <c r="G72" s="17" t="n">
        <v>1.356</v>
      </c>
      <c r="H72" s="17" t="n">
        <v>0.678</v>
      </c>
      <c r="I72" s="17" t="n">
        <v>291.428</v>
      </c>
      <c r="J72" s="17" t="n">
        <v>56.274</v>
      </c>
      <c r="K72" s="17" t="n">
        <v>235.154</v>
      </c>
    </row>
    <row r="73" customFormat="false" ht="9" hidden="false" customHeight="true" outlineLevel="0" collapsed="false">
      <c r="A73" s="18"/>
      <c r="B73" s="16" t="n">
        <v>2014</v>
      </c>
      <c r="C73" s="17" t="n">
        <v>238.196</v>
      </c>
      <c r="D73" s="17" t="n">
        <v>68.056</v>
      </c>
      <c r="E73" s="17" t="n">
        <v>170.14</v>
      </c>
      <c r="F73" s="17" t="n">
        <v>2.172</v>
      </c>
      <c r="G73" s="17" t="n">
        <v>0.724</v>
      </c>
      <c r="H73" s="17" t="n">
        <v>1.448</v>
      </c>
      <c r="I73" s="17" t="n">
        <v>236.024</v>
      </c>
      <c r="J73" s="17" t="n">
        <v>67.332</v>
      </c>
      <c r="K73" s="17" t="n">
        <v>168.692</v>
      </c>
    </row>
    <row r="74" customFormat="false" ht="9" hidden="false" customHeight="true" outlineLevel="0" collapsed="false">
      <c r="A74" s="18"/>
      <c r="B74" s="16"/>
      <c r="C74" s="17"/>
      <c r="D74" s="17"/>
      <c r="E74" s="17"/>
      <c r="F74" s="17"/>
      <c r="G74" s="17"/>
      <c r="H74" s="17"/>
      <c r="I74" s="17"/>
      <c r="J74" s="17"/>
      <c r="K74" s="17"/>
    </row>
    <row r="75" customFormat="false" ht="9" hidden="false" customHeight="true" outlineLevel="0" collapsed="false">
      <c r="A75" s="18"/>
      <c r="B75" s="16" t="n">
        <v>2012</v>
      </c>
      <c r="C75" s="17" t="n">
        <v>87.702</v>
      </c>
      <c r="D75" s="17" t="n">
        <v>25.502</v>
      </c>
      <c r="E75" s="17" t="n">
        <v>62.2</v>
      </c>
      <c r="F75" s="17" t="n">
        <v>0.622</v>
      </c>
      <c r="G75" s="17" t="n">
        <v>0</v>
      </c>
      <c r="H75" s="17" t="n">
        <v>0.622</v>
      </c>
      <c r="I75" s="17" t="n">
        <v>87.08</v>
      </c>
      <c r="J75" s="17" t="n">
        <v>25.502</v>
      </c>
      <c r="K75" s="17" t="n">
        <v>61.578</v>
      </c>
    </row>
    <row r="76" customFormat="false" ht="9" hidden="false" customHeight="true" outlineLevel="0" collapsed="false">
      <c r="A76" s="18" t="s">
        <v>29</v>
      </c>
      <c r="B76" s="16" t="n">
        <v>2013</v>
      </c>
      <c r="C76" s="17" t="n">
        <v>83.394</v>
      </c>
      <c r="D76" s="17" t="n">
        <v>24.408</v>
      </c>
      <c r="E76" s="17" t="n">
        <v>58.986</v>
      </c>
      <c r="F76" s="17" t="n">
        <v>0</v>
      </c>
      <c r="G76" s="17" t="n">
        <v>0</v>
      </c>
      <c r="H76" s="17" t="n">
        <v>0</v>
      </c>
      <c r="I76" s="17" t="n">
        <v>83.394</v>
      </c>
      <c r="J76" s="17" t="n">
        <v>24.408</v>
      </c>
      <c r="K76" s="17" t="n">
        <v>58.986</v>
      </c>
    </row>
    <row r="77" customFormat="false" ht="9" hidden="false" customHeight="true" outlineLevel="0" collapsed="false">
      <c r="A77" s="18"/>
      <c r="B77" s="16" t="n">
        <v>2014</v>
      </c>
      <c r="C77" s="17" t="n">
        <v>86.88</v>
      </c>
      <c r="D77" s="17" t="n">
        <v>25.34</v>
      </c>
      <c r="E77" s="17" t="n">
        <v>61.54</v>
      </c>
      <c r="F77" s="17" t="n">
        <v>0</v>
      </c>
      <c r="G77" s="17" t="n">
        <v>0</v>
      </c>
      <c r="H77" s="17" t="n">
        <v>0</v>
      </c>
      <c r="I77" s="17" t="n">
        <v>86.88</v>
      </c>
      <c r="J77" s="17" t="n">
        <v>25.34</v>
      </c>
      <c r="K77" s="17" t="n">
        <v>61.54</v>
      </c>
    </row>
    <row r="78" customFormat="false" ht="9" hidden="false" customHeight="true" outlineLevel="0" collapsed="false">
      <c r="A78" s="18"/>
      <c r="B78" s="16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9" hidden="false" customHeight="true" outlineLevel="0" collapsed="false">
      <c r="A79" s="18"/>
      <c r="B79" s="16" t="n">
        <v>2012</v>
      </c>
      <c r="C79" s="17" t="n">
        <v>260.58627</v>
      </c>
      <c r="D79" s="17" t="n">
        <v>95.788</v>
      </c>
      <c r="E79" s="17" t="n">
        <v>164.79827</v>
      </c>
      <c r="F79" s="17" t="n">
        <v>0</v>
      </c>
      <c r="G79" s="17" t="n">
        <v>0</v>
      </c>
      <c r="H79" s="17" t="n">
        <v>0</v>
      </c>
      <c r="I79" s="17" t="n">
        <v>260.58627</v>
      </c>
      <c r="J79" s="17" t="n">
        <v>95.788</v>
      </c>
      <c r="K79" s="17" t="n">
        <v>164.79827</v>
      </c>
    </row>
    <row r="80" customFormat="false" ht="9" hidden="false" customHeight="true" outlineLevel="0" collapsed="false">
      <c r="A80" s="18" t="s">
        <v>30</v>
      </c>
      <c r="B80" s="16" t="n">
        <v>2013</v>
      </c>
      <c r="C80" s="17" t="n">
        <v>327.362</v>
      </c>
      <c r="D80" s="17" t="n">
        <v>119.328</v>
      </c>
      <c r="E80" s="17" t="n">
        <v>208.034</v>
      </c>
      <c r="F80" s="17" t="n">
        <v>0</v>
      </c>
      <c r="G80" s="17" t="n">
        <v>0</v>
      </c>
      <c r="H80" s="17" t="n">
        <v>0</v>
      </c>
      <c r="I80" s="17" t="n">
        <v>327.362</v>
      </c>
      <c r="J80" s="17" t="n">
        <v>119.328</v>
      </c>
      <c r="K80" s="17" t="n">
        <v>208.034</v>
      </c>
    </row>
    <row r="81" customFormat="false" ht="9" hidden="false" customHeight="true" outlineLevel="0" collapsed="false">
      <c r="A81" s="18"/>
      <c r="B81" s="16" t="n">
        <v>2014</v>
      </c>
      <c r="C81" s="17" t="n">
        <v>284.532</v>
      </c>
      <c r="D81" s="17" t="n">
        <v>97.74</v>
      </c>
      <c r="E81" s="17" t="n">
        <v>186.792</v>
      </c>
      <c r="F81" s="17" t="n">
        <v>0</v>
      </c>
      <c r="G81" s="17" t="n">
        <v>0</v>
      </c>
      <c r="H81" s="17" t="n">
        <v>0</v>
      </c>
      <c r="I81" s="17" t="n">
        <v>284.532</v>
      </c>
      <c r="J81" s="17" t="n">
        <v>97.74</v>
      </c>
      <c r="K81" s="17" t="n">
        <v>186.792</v>
      </c>
    </row>
    <row r="82" customFormat="false" ht="4.5" hidden="false" customHeight="true" outlineLevel="0" collapsed="false">
      <c r="A82" s="19"/>
    </row>
    <row r="83" customFormat="false" ht="9" hidden="false" customHeight="true" outlineLevel="0" collapsed="false">
      <c r="A83" s="20" t="s">
        <v>31</v>
      </c>
      <c r="B83" s="20"/>
      <c r="C83" s="21"/>
      <c r="D83" s="21"/>
      <c r="E83" s="21"/>
      <c r="F83" s="21"/>
      <c r="G83" s="21"/>
      <c r="H83" s="21"/>
      <c r="I83" s="21"/>
      <c r="J83" s="21"/>
      <c r="K83" s="21"/>
    </row>
    <row r="84" customFormat="false" ht="9" hidden="false" customHeight="true" outlineLevel="0" collapsed="false"/>
    <row r="85" customFormat="false" ht="9" hidden="false" customHeight="true" outlineLevel="0" collapsed="false">
      <c r="A85" s="22" t="s">
        <v>32</v>
      </c>
      <c r="B85" s="22"/>
    </row>
    <row r="90" customFormat="false" ht="7.5" hidden="false" customHeight="true" outlineLevel="0" collapsed="false">
      <c r="C90" s="23"/>
      <c r="D90" s="24"/>
      <c r="E90" s="24"/>
      <c r="F90" s="24"/>
      <c r="G90" s="24"/>
      <c r="H90" s="24"/>
      <c r="I90" s="24"/>
      <c r="J90" s="24"/>
      <c r="K90" s="24"/>
    </row>
    <row r="91" customFormat="false" ht="7.5" hidden="false" customHeight="true" outlineLevel="0" collapsed="false">
      <c r="C91" s="25"/>
      <c r="D91" s="26"/>
      <c r="E91" s="26"/>
      <c r="F91" s="26"/>
      <c r="G91" s="26"/>
      <c r="H91" s="26"/>
      <c r="I91" s="26"/>
      <c r="J91" s="26"/>
      <c r="K91" s="26"/>
    </row>
  </sheetData>
  <mergeCells count="17">
    <mergeCell ref="A1:K1"/>
    <mergeCell ref="A3:K3"/>
    <mergeCell ref="A4:K4"/>
    <mergeCell ref="A6:A10"/>
    <mergeCell ref="B6:B10"/>
    <mergeCell ref="C6:K6"/>
    <mergeCell ref="C7:C10"/>
    <mergeCell ref="D7:E8"/>
    <mergeCell ref="F7:K7"/>
    <mergeCell ref="F8:H8"/>
    <mergeCell ref="I8:K8"/>
    <mergeCell ref="D9:D10"/>
    <mergeCell ref="E9:E10"/>
    <mergeCell ref="F9:F10"/>
    <mergeCell ref="G9:H9"/>
    <mergeCell ref="I9:I10"/>
    <mergeCell ref="J9:K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1:58:54Z</dcterms:created>
  <dc:creator>AEPS95</dc:creator>
  <dc:description/>
  <dc:language>en-US</dc:language>
  <cp:lastModifiedBy>juliana.carvalho</cp:lastModifiedBy>
  <cp:lastPrinted>2015-06-01T14:34:32Z</cp:lastPrinted>
  <dcterms:modified xsi:type="dcterms:W3CDTF">2015-06-01T14:34:44Z</dcterms:modified>
  <cp:revision>0</cp:revision>
  <dc:subject>MANTIDOS</dc:subject>
  <dc:title>17.3 - Quantidade de rendas mensais vitalícias em manutenção por clientela e sexo do segurado, segundo grupos de idade - Posição em dezembro - 1993/95</dc:title>
</cp:coreProperties>
</file>