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5_14" sheetId="1" state="visible" r:id="rId2"/>
  </sheets>
  <definedNames>
    <definedName function="false" hidden="false" name="CID_CAB" vbProcedure="false">#REF!</definedName>
    <definedName function="false" hidden="false" name="pag1" vbProcedure="false">14C05_14!$A$1:$E$98</definedName>
    <definedName function="false" hidden="false" name="pag2" vbProcedure="false">14C05_14!$A$101:$E$10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CAPÍTULO 5 - ACIDENTÁRIOS</t>
  </si>
  <si>
    <t xml:space="preserve">5.14 - Quantidade e valor de auxílios-doença urbanos acidentários concedidos,</t>
  </si>
  <si>
    <t xml:space="preserve">  por sexo do segurado, segundo os capítulos da CID - 2012/2014</t>
  </si>
  <si>
    <t xml:space="preserve">Capítulos da CID</t>
  </si>
  <si>
    <t xml:space="preserve">Anos</t>
  </si>
  <si>
    <t xml:space="preserve">AUXÍLIOS-DOENÇA URBANOS ACIDENTÁRIOS CONCEDIDO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I – Algumas doenças infecciosas e parasitárias</t>
  </si>
  <si>
    <t xml:space="preserve">II – Neoplasias [tumores]</t>
  </si>
  <si>
    <t xml:space="preserve">III – Doenças do sangue e dos órgãos hematopoéticos e alguns transtornos imunitários</t>
  </si>
  <si>
    <t xml:space="preserve">IV – Doenças endócrinas, nutricionais e metabólicas</t>
  </si>
  <si>
    <t xml:space="preserve">V – Transtornos mentais e comportamentais</t>
  </si>
  <si>
    <t xml:space="preserve">VI – Doenças do sistema nervoso </t>
  </si>
  <si>
    <t xml:space="preserve">VII – Doenças do olho e anexos</t>
  </si>
  <si>
    <t xml:space="preserve">VIII – Doenças do ouvido e da apófise mastóide </t>
  </si>
  <si>
    <t xml:space="preserve">IX – Doenças do aparelho circulatório</t>
  </si>
  <si>
    <t xml:space="preserve">X – Doenças do aparelho respiratório</t>
  </si>
  <si>
    <t xml:space="preserve">XI – Doenças do aparelho digestivo</t>
  </si>
  <si>
    <t xml:space="preserve">XII – Doenças da pele e do tecido subcutâneo</t>
  </si>
  <si>
    <t xml:space="preserve">XIII – Doenças do sistema osteomuscular e do tecido conjuntivo</t>
  </si>
  <si>
    <t xml:space="preserve">XIV – Doenças do aparelho geniturinário </t>
  </si>
  <si>
    <t xml:space="preserve">XV – Gravidez, parto e puerpério</t>
  </si>
  <si>
    <t xml:space="preserve">XVI – Algumas afecções originadas no período perinatal</t>
  </si>
  <si>
    <t xml:space="preserve">XVII – Malformações congênitas, deformidades e anomalias cromossômicas</t>
  </si>
  <si>
    <t xml:space="preserve">XVIII – Sintomas, sinais e achados anormais de exames clínicos e de laboratório</t>
  </si>
  <si>
    <t xml:space="preserve">XIX – Lesões, envenenamento e algumas outras conseqüências de causas externas</t>
  </si>
  <si>
    <t xml:space="preserve">XX – Causas externas de morbidade e de mortalidade</t>
  </si>
  <si>
    <t xml:space="preserve">XXI – Fatores que influenciam o estado de saúde e o contato com os serviços de saúde</t>
  </si>
  <si>
    <t xml:space="preserve">Ignorado</t>
  </si>
  <si>
    <t xml:space="preserve">FONTE: DATAPREV, SUB, SINTES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–#,##0;\–"/>
    <numFmt numFmtId="167" formatCode="@"/>
    <numFmt numFmtId="168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9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true" showOutlineSymbols="fals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.56"/>
    <col collapsed="false" customWidth="true" hidden="false" outlineLevel="0" max="8" min="3" style="2" width="9.56"/>
    <col collapsed="false" customWidth="false" hidden="false" outlineLevel="0" max="257" min="9" style="2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7.5" hidden="false" customHeight="true" outlineLevel="0" collapsed="false">
      <c r="A2" s="4"/>
      <c r="B2" s="4"/>
      <c r="C2" s="5"/>
      <c r="D2" s="5"/>
      <c r="E2" s="5"/>
      <c r="F2" s="5"/>
      <c r="G2" s="5"/>
      <c r="H2" s="5"/>
    </row>
    <row r="3" s="7" customFormat="tru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7" customFormat="tru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7.5" hidden="false" customHeight="true" outlineLevel="0" collapsed="false">
      <c r="A5" s="8"/>
      <c r="B5" s="8"/>
      <c r="C5" s="8"/>
      <c r="D5" s="8"/>
      <c r="E5" s="8"/>
      <c r="F5" s="8"/>
      <c r="G5" s="8"/>
      <c r="H5" s="9"/>
    </row>
    <row r="6" customFormat="false" ht="12.6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</row>
    <row r="7" customFormat="false" ht="12.6" hidden="false" customHeight="true" outlineLevel="0" collapsed="false">
      <c r="A7" s="10"/>
      <c r="B7" s="11"/>
      <c r="C7" s="13" t="s">
        <v>6</v>
      </c>
      <c r="D7" s="13"/>
      <c r="E7" s="13"/>
      <c r="F7" s="13" t="s">
        <v>7</v>
      </c>
      <c r="G7" s="13"/>
      <c r="H7" s="13"/>
    </row>
    <row r="8" customFormat="false" ht="12.6" hidden="false" customHeight="true" outlineLevel="0" collapsed="false">
      <c r="A8" s="10"/>
      <c r="B8" s="11"/>
      <c r="C8" s="11" t="s">
        <v>8</v>
      </c>
      <c r="D8" s="12" t="s">
        <v>9</v>
      </c>
      <c r="E8" s="12"/>
      <c r="F8" s="11" t="s">
        <v>8</v>
      </c>
      <c r="G8" s="12" t="s">
        <v>9</v>
      </c>
      <c r="H8" s="12"/>
    </row>
    <row r="9" customFormat="false" ht="12.6" hidden="false" customHeight="true" outlineLevel="0" collapsed="false">
      <c r="A9" s="10"/>
      <c r="B9" s="11"/>
      <c r="C9" s="11"/>
      <c r="D9" s="12" t="s">
        <v>10</v>
      </c>
      <c r="E9" s="12" t="s">
        <v>11</v>
      </c>
      <c r="F9" s="11"/>
      <c r="G9" s="12" t="s">
        <v>10</v>
      </c>
      <c r="H9" s="12" t="s">
        <v>11</v>
      </c>
    </row>
    <row r="10" customFormat="false" ht="11.1" hidden="false" customHeight="true" outlineLevel="0" collapsed="false">
      <c r="A10" s="14"/>
      <c r="B10" s="15" t="n">
        <v>2012</v>
      </c>
      <c r="C10" s="16" t="n">
        <f aca="false">C14+C18+C22+C26+C30+C34+C38+C42+C46+C50+C54+C58+C62+C66+C70+C74+C78+C82+C86+C90+C94+C98</f>
        <v>285982</v>
      </c>
      <c r="D10" s="16" t="n">
        <f aca="false">D14+D18+D22+D26+D30+D34+D38+D42+D46+D50+D54+D58+D62+D66+D70+D74+D78+D82+D86+D90+D94+D98</f>
        <v>203876</v>
      </c>
      <c r="E10" s="16" t="n">
        <f aca="false">E14+E18+E22+E26+E30+E34+E38+E42+E46+E50+E54+E58+E62+E66+E70+E74+E78+E82+E86+E90+E94+E98</f>
        <v>82106</v>
      </c>
      <c r="F10" s="16" t="n">
        <f aca="false">F14+F18+F22+F26+F30+F34+F38+F42+F46+F50+F54+F58+F62+F66+F70+F74+F78+F82+F86+F90+F94+F98</f>
        <v>297616.94332</v>
      </c>
      <c r="G10" s="16" t="n">
        <f aca="false">G14+G18+G22+G26+G30+G34+G38+G42+G46+G50+G54+G58+G62+G66+G70+G74+G78+G82+G86+G90+G94+G98</f>
        <v>220044.61064</v>
      </c>
      <c r="H10" s="16" t="n">
        <f aca="false">H14+H18+H22+H26+H30+H34+H38+H42+H46+H50+H54+H58+H62+H66+H70+H74+H78+H82+H86+H90+H94+H98</f>
        <v>77572.33268</v>
      </c>
    </row>
    <row r="11" customFormat="false" ht="7.5" hidden="false" customHeight="true" outlineLevel="0" collapsed="false">
      <c r="A11" s="17" t="s">
        <v>8</v>
      </c>
      <c r="B11" s="15" t="n">
        <v>2013</v>
      </c>
      <c r="C11" s="16" t="n">
        <f aca="false">C15+C19+C23+C27+C31+C35+C39+C43+C47+C51+C55+C59+C63+C67+C71+C75+C79+C83+C87+C91+C95+C99</f>
        <v>285279</v>
      </c>
      <c r="D11" s="16" t="n">
        <f aca="false">D15+D19+D23+D27+D31+D35+D39+D43+D47+D51+D55+D59+D63+D67+D71+D75+D79+D83+D87+D91+D95+D99</f>
        <v>199625</v>
      </c>
      <c r="E11" s="16" t="n">
        <f aca="false">E15+E19+E23+E27+E31+E35+E39+E43+E47+E51+E55+E59+E63+E67+E71+E75+E79+E83+E87+E91+E95+E99</f>
        <v>85654</v>
      </c>
      <c r="F11" s="16" t="n">
        <f aca="false">F15+F19+F23+F27+F31+F35+F39+F43+F47+F51+F55+F59+F63+F67+F71+F75+F79+F83+F87+F91+F95+F99</f>
        <v>321988.0751</v>
      </c>
      <c r="G11" s="16" t="n">
        <f aca="false">G15+G19+G23+G27+G31+G35+G39+G43+G47+G51+G55+G59+G63+G67+G71+G75+G79+G83+G87+G91+G95+G99</f>
        <v>234309.9756</v>
      </c>
      <c r="H11" s="16" t="n">
        <f aca="false">H15+H19+H23+H27+H31+H35+H39+H43+H47+H51+H55+H59+H63+H67+H71+H75+H79+H83+H87+H91+H95+H99</f>
        <v>87678.0995</v>
      </c>
    </row>
    <row r="12" customFormat="false" ht="7.5" hidden="false" customHeight="true" outlineLevel="0" collapsed="false">
      <c r="A12" s="17"/>
      <c r="B12" s="15" t="n">
        <v>2014</v>
      </c>
      <c r="C12" s="16" t="n">
        <f aca="false">C16+C20+C24+C28+C32+C36+C40+C44+C48+C52+C56+C60+C64+C68+C72+C76+C80+C84+C88+C92+C96+C100</f>
        <v>263485</v>
      </c>
      <c r="D12" s="16" t="n">
        <f aca="false">D16+D20+D24+D28+D32+D36+D40+D44+D48+D52+D56+D60+D64+D68+D72+D76+D80+D84+D88+D92+D96+D100</f>
        <v>183743</v>
      </c>
      <c r="E12" s="16" t="n">
        <f aca="false">E16+E20+E24+E28+E32+E36+E40+E44+E48+E52+E56+E60+E64+E68+E72+E76+E80+E84+E88+E92+E96+E100</f>
        <v>79742</v>
      </c>
      <c r="F12" s="16" t="n">
        <f aca="false">F16+F20+F24+F28+F32+F36+F40+F44+F48+F52+F56+F60+F64+F68+F72+F76+F80+F84+F88+F92+F96+F100</f>
        <v>321740.86816</v>
      </c>
      <c r="G12" s="16" t="n">
        <f aca="false">G16+G20+G24+G28+G32+G36+G40+G44+G48+G52+G56+G60+G64+G68+G72+G76+G80+G84+G88+G92+G96+G100</f>
        <v>233368.26702</v>
      </c>
      <c r="H12" s="16" t="n">
        <f aca="false">H16+H20+H24+H28+H32+H36+H40+H44+H48+H52+H56+H60+H64+H68+H72+H76+H80+H84+H88+H92+H96+H100</f>
        <v>88372.60114</v>
      </c>
    </row>
    <row r="13" customFormat="false" ht="7.5" hidden="false" customHeight="true" outlineLevel="0" collapsed="false">
      <c r="A13" s="18"/>
      <c r="C13" s="19"/>
      <c r="D13" s="19"/>
      <c r="E13" s="19"/>
      <c r="F13" s="19"/>
      <c r="G13" s="19"/>
      <c r="H13" s="19"/>
    </row>
    <row r="14" customFormat="false" ht="7.5" hidden="false" customHeight="true" outlineLevel="0" collapsed="false">
      <c r="A14" s="18"/>
      <c r="B14" s="20" t="n">
        <v>2012</v>
      </c>
      <c r="C14" s="21" t="n">
        <v>1167</v>
      </c>
      <c r="D14" s="21" t="n">
        <v>746</v>
      </c>
      <c r="E14" s="21" t="n">
        <v>421</v>
      </c>
      <c r="F14" s="21" t="n">
        <v>1204.58283</v>
      </c>
      <c r="G14" s="21" t="n">
        <v>763.54379</v>
      </c>
      <c r="H14" s="21" t="n">
        <v>441.03904</v>
      </c>
    </row>
    <row r="15" customFormat="false" ht="7.5" hidden="false" customHeight="true" outlineLevel="0" collapsed="false">
      <c r="A15" s="22" t="s">
        <v>12</v>
      </c>
      <c r="B15" s="20" t="n">
        <v>2013</v>
      </c>
      <c r="C15" s="21" t="n">
        <v>1147</v>
      </c>
      <c r="D15" s="21" t="n">
        <v>721</v>
      </c>
      <c r="E15" s="21" t="n">
        <v>426</v>
      </c>
      <c r="F15" s="21" t="n">
        <v>1281.34762</v>
      </c>
      <c r="G15" s="21" t="n">
        <v>790.42326</v>
      </c>
      <c r="H15" s="21" t="n">
        <v>490.92436</v>
      </c>
    </row>
    <row r="16" customFormat="false" ht="7.5" hidden="false" customHeight="true" outlineLevel="0" collapsed="false">
      <c r="A16" s="22"/>
      <c r="B16" s="20" t="n">
        <v>2014</v>
      </c>
      <c r="C16" s="21" t="n">
        <v>1111</v>
      </c>
      <c r="D16" s="21" t="n">
        <v>693</v>
      </c>
      <c r="E16" s="21" t="n">
        <v>418</v>
      </c>
      <c r="F16" s="21" t="n">
        <v>1334.95728</v>
      </c>
      <c r="G16" s="21" t="n">
        <v>810.78953</v>
      </c>
      <c r="H16" s="21" t="n">
        <v>524.16775</v>
      </c>
    </row>
    <row r="17" customFormat="false" ht="7.5" hidden="false" customHeight="true" outlineLevel="0" collapsed="false">
      <c r="A17" s="22"/>
      <c r="B17" s="20"/>
      <c r="C17" s="21"/>
      <c r="D17" s="21"/>
      <c r="E17" s="21"/>
      <c r="F17" s="21"/>
      <c r="G17" s="21"/>
      <c r="H17" s="21"/>
    </row>
    <row r="18" customFormat="false" ht="7.5" hidden="false" customHeight="true" outlineLevel="0" collapsed="false">
      <c r="A18" s="23"/>
      <c r="B18" s="20" t="n">
        <v>2012</v>
      </c>
      <c r="C18" s="21" t="n">
        <v>281</v>
      </c>
      <c r="D18" s="21" t="n">
        <v>194</v>
      </c>
      <c r="E18" s="21" t="n">
        <v>87</v>
      </c>
      <c r="F18" s="21" t="n">
        <v>316.21457</v>
      </c>
      <c r="G18" s="21" t="n">
        <v>226.15484</v>
      </c>
      <c r="H18" s="21" t="n">
        <v>90.05973</v>
      </c>
    </row>
    <row r="19" customFormat="false" ht="7.5" hidden="false" customHeight="true" outlineLevel="0" collapsed="false">
      <c r="A19" s="22" t="s">
        <v>13</v>
      </c>
      <c r="B19" s="20" t="n">
        <v>2013</v>
      </c>
      <c r="C19" s="21" t="n">
        <v>314</v>
      </c>
      <c r="D19" s="21" t="n">
        <v>226</v>
      </c>
      <c r="E19" s="21" t="n">
        <v>88</v>
      </c>
      <c r="F19" s="21" t="n">
        <v>390.93311</v>
      </c>
      <c r="G19" s="21" t="n">
        <v>288.34586</v>
      </c>
      <c r="H19" s="21" t="n">
        <v>102.58725</v>
      </c>
    </row>
    <row r="20" customFormat="false" ht="7.5" hidden="false" customHeight="true" outlineLevel="0" collapsed="false">
      <c r="A20" s="22"/>
      <c r="B20" s="20" t="n">
        <v>2014</v>
      </c>
      <c r="C20" s="21" t="n">
        <v>245</v>
      </c>
      <c r="D20" s="21" t="n">
        <v>193</v>
      </c>
      <c r="E20" s="21" t="n">
        <v>52</v>
      </c>
      <c r="F20" s="21" t="n">
        <v>319.85819</v>
      </c>
      <c r="G20" s="21" t="n">
        <v>263.53689</v>
      </c>
      <c r="H20" s="21" t="n">
        <v>56.3213</v>
      </c>
    </row>
    <row r="21" customFormat="false" ht="7.5" hidden="false" customHeight="true" outlineLevel="0" collapsed="false">
      <c r="A21" s="22"/>
      <c r="B21" s="20"/>
      <c r="C21" s="21"/>
      <c r="D21" s="21"/>
      <c r="E21" s="21"/>
      <c r="F21" s="21"/>
      <c r="G21" s="21"/>
      <c r="H21" s="21"/>
    </row>
    <row r="22" customFormat="false" ht="7.5" hidden="false" customHeight="true" outlineLevel="0" collapsed="false">
      <c r="A22" s="24" t="s">
        <v>14</v>
      </c>
      <c r="B22" s="20" t="n">
        <v>2012</v>
      </c>
      <c r="C22" s="21" t="n">
        <v>52</v>
      </c>
      <c r="D22" s="21" t="n">
        <v>38</v>
      </c>
      <c r="E22" s="21" t="n">
        <v>14</v>
      </c>
      <c r="F22" s="21" t="n">
        <v>61.49509</v>
      </c>
      <c r="G22" s="21" t="n">
        <v>48.63279</v>
      </c>
      <c r="H22" s="21" t="n">
        <v>12.8623</v>
      </c>
    </row>
    <row r="23" customFormat="false" ht="7.5" hidden="false" customHeight="true" outlineLevel="0" collapsed="false">
      <c r="A23" s="24"/>
      <c r="B23" s="20" t="n">
        <v>2013</v>
      </c>
      <c r="C23" s="21" t="n">
        <v>48</v>
      </c>
      <c r="D23" s="21" t="n">
        <v>34</v>
      </c>
      <c r="E23" s="21" t="n">
        <v>14</v>
      </c>
      <c r="F23" s="21" t="n">
        <v>50.93597</v>
      </c>
      <c r="G23" s="21" t="n">
        <v>38.34012</v>
      </c>
      <c r="H23" s="21" t="n">
        <v>12.59585</v>
      </c>
    </row>
    <row r="24" customFormat="false" ht="7.5" hidden="false" customHeight="true" outlineLevel="0" collapsed="false">
      <c r="A24" s="24"/>
      <c r="B24" s="20" t="n">
        <v>2014</v>
      </c>
      <c r="C24" s="21" t="n">
        <v>41</v>
      </c>
      <c r="D24" s="21" t="n">
        <v>29</v>
      </c>
      <c r="E24" s="21" t="n">
        <v>12</v>
      </c>
      <c r="F24" s="21" t="n">
        <v>45.58</v>
      </c>
      <c r="G24" s="21" t="n">
        <v>34.77724</v>
      </c>
      <c r="H24" s="21" t="n">
        <v>10.80276</v>
      </c>
    </row>
    <row r="25" customFormat="false" ht="7.5" hidden="false" customHeight="true" outlineLevel="0" collapsed="false">
      <c r="A25" s="22"/>
      <c r="B25" s="20"/>
      <c r="C25" s="21"/>
      <c r="D25" s="21"/>
      <c r="E25" s="21"/>
      <c r="F25" s="21"/>
      <c r="G25" s="21"/>
      <c r="H25" s="21"/>
    </row>
    <row r="26" customFormat="false" ht="7.5" hidden="false" customHeight="true" outlineLevel="0" collapsed="false">
      <c r="A26" s="23"/>
      <c r="B26" s="20" t="n">
        <v>2012</v>
      </c>
      <c r="C26" s="21" t="n">
        <v>139</v>
      </c>
      <c r="D26" s="21" t="n">
        <v>97</v>
      </c>
      <c r="E26" s="21" t="n">
        <v>42</v>
      </c>
      <c r="F26" s="21" t="n">
        <v>165.02303</v>
      </c>
      <c r="G26" s="21" t="n">
        <v>121.71888</v>
      </c>
      <c r="H26" s="21" t="n">
        <v>43.30415</v>
      </c>
    </row>
    <row r="27" customFormat="false" ht="7.5" hidden="false" customHeight="true" outlineLevel="0" collapsed="false">
      <c r="A27" s="22" t="s">
        <v>15</v>
      </c>
      <c r="B27" s="20" t="n">
        <v>2013</v>
      </c>
      <c r="C27" s="21" t="n">
        <v>136</v>
      </c>
      <c r="D27" s="21" t="n">
        <v>103</v>
      </c>
      <c r="E27" s="21" t="n">
        <v>33</v>
      </c>
      <c r="F27" s="21" t="n">
        <v>167.00586</v>
      </c>
      <c r="G27" s="21" t="n">
        <v>134.04499</v>
      </c>
      <c r="H27" s="21" t="n">
        <v>32.96087</v>
      </c>
    </row>
    <row r="28" customFormat="false" ht="7.5" hidden="false" customHeight="true" outlineLevel="0" collapsed="false">
      <c r="A28" s="22"/>
      <c r="B28" s="20" t="n">
        <v>2014</v>
      </c>
      <c r="C28" s="21" t="n">
        <v>127</v>
      </c>
      <c r="D28" s="21" t="n">
        <v>93</v>
      </c>
      <c r="E28" s="21" t="n">
        <v>34</v>
      </c>
      <c r="F28" s="21" t="n">
        <v>167.19235</v>
      </c>
      <c r="G28" s="21" t="n">
        <v>124.89276</v>
      </c>
      <c r="H28" s="21" t="n">
        <v>42.29959</v>
      </c>
    </row>
    <row r="29" customFormat="false" ht="7.5" hidden="false" customHeight="true" outlineLevel="0" collapsed="false">
      <c r="A29" s="22"/>
      <c r="B29" s="20"/>
      <c r="C29" s="21"/>
      <c r="D29" s="21"/>
      <c r="E29" s="21"/>
      <c r="F29" s="21"/>
      <c r="G29" s="21"/>
      <c r="H29" s="21"/>
    </row>
    <row r="30" customFormat="false" ht="7.5" hidden="false" customHeight="true" outlineLevel="0" collapsed="false">
      <c r="A30" s="23"/>
      <c r="B30" s="20" t="n">
        <v>2012</v>
      </c>
      <c r="C30" s="21" t="n">
        <v>11544</v>
      </c>
      <c r="D30" s="21" t="n">
        <v>5149</v>
      </c>
      <c r="E30" s="21" t="n">
        <v>6395</v>
      </c>
      <c r="F30" s="21" t="n">
        <v>16482.783</v>
      </c>
      <c r="G30" s="21" t="n">
        <v>7875.18429</v>
      </c>
      <c r="H30" s="21" t="n">
        <v>8607.59871</v>
      </c>
    </row>
    <row r="31" customFormat="false" ht="7.5" hidden="false" customHeight="true" outlineLevel="0" collapsed="false">
      <c r="A31" s="22" t="s">
        <v>16</v>
      </c>
      <c r="B31" s="20" t="n">
        <v>2013</v>
      </c>
      <c r="C31" s="21" t="n">
        <v>12608</v>
      </c>
      <c r="D31" s="21" t="n">
        <v>5338</v>
      </c>
      <c r="E31" s="21" t="n">
        <v>7270</v>
      </c>
      <c r="F31" s="21" t="n">
        <v>19697.41344</v>
      </c>
      <c r="G31" s="21" t="n">
        <v>8913.74014</v>
      </c>
      <c r="H31" s="21" t="n">
        <v>10783.6733</v>
      </c>
    </row>
    <row r="32" customFormat="false" ht="7.5" hidden="false" customHeight="true" outlineLevel="0" collapsed="false">
      <c r="A32" s="22"/>
      <c r="B32" s="20" t="n">
        <v>2014</v>
      </c>
      <c r="C32" s="21" t="n">
        <v>11735</v>
      </c>
      <c r="D32" s="21" t="n">
        <v>4933</v>
      </c>
      <c r="E32" s="21" t="n">
        <v>6802</v>
      </c>
      <c r="F32" s="21" t="n">
        <v>19798.38654</v>
      </c>
      <c r="G32" s="21" t="n">
        <v>8776.512</v>
      </c>
      <c r="H32" s="21" t="n">
        <v>11021.87454</v>
      </c>
    </row>
    <row r="33" customFormat="false" ht="7.5" hidden="false" customHeight="true" outlineLevel="0" collapsed="false">
      <c r="A33" s="22"/>
      <c r="B33" s="20"/>
      <c r="C33" s="21"/>
      <c r="D33" s="21"/>
      <c r="E33" s="21"/>
      <c r="F33" s="21"/>
      <c r="G33" s="21"/>
      <c r="H33" s="21"/>
    </row>
    <row r="34" customFormat="false" ht="7.5" hidden="false" customHeight="true" outlineLevel="0" collapsed="false">
      <c r="A34" s="23"/>
      <c r="B34" s="20" t="n">
        <v>2012</v>
      </c>
      <c r="C34" s="21" t="n">
        <v>5947</v>
      </c>
      <c r="D34" s="21" t="n">
        <v>1516</v>
      </c>
      <c r="E34" s="21" t="n">
        <v>4431</v>
      </c>
      <c r="F34" s="21" t="n">
        <v>6447.9816</v>
      </c>
      <c r="G34" s="21" t="n">
        <v>2090.66478</v>
      </c>
      <c r="H34" s="21" t="n">
        <v>4357.31682</v>
      </c>
    </row>
    <row r="35" customFormat="false" ht="7.5" hidden="false" customHeight="true" outlineLevel="0" collapsed="false">
      <c r="A35" s="22" t="s">
        <v>17</v>
      </c>
      <c r="B35" s="20" t="n">
        <v>2013</v>
      </c>
      <c r="C35" s="21" t="n">
        <v>6122</v>
      </c>
      <c r="D35" s="21" t="n">
        <v>1461</v>
      </c>
      <c r="E35" s="21" t="n">
        <v>4661</v>
      </c>
      <c r="F35" s="21" t="n">
        <v>7085.07397</v>
      </c>
      <c r="G35" s="21" t="n">
        <v>2202.04012</v>
      </c>
      <c r="H35" s="21" t="n">
        <v>4883.03385</v>
      </c>
    </row>
    <row r="36" customFormat="false" ht="7.5" hidden="false" customHeight="true" outlineLevel="0" collapsed="false">
      <c r="A36" s="22"/>
      <c r="B36" s="20" t="n">
        <v>2014</v>
      </c>
      <c r="C36" s="21" t="n">
        <v>5471</v>
      </c>
      <c r="D36" s="21" t="n">
        <v>1291</v>
      </c>
      <c r="E36" s="21" t="n">
        <v>4180</v>
      </c>
      <c r="F36" s="21" t="n">
        <v>6935.49652</v>
      </c>
      <c r="G36" s="21" t="n">
        <v>2173.2553</v>
      </c>
      <c r="H36" s="21" t="n">
        <v>4762.24122</v>
      </c>
    </row>
    <row r="37" customFormat="false" ht="7.5" hidden="false" customHeight="true" outlineLevel="0" collapsed="false">
      <c r="A37" s="22"/>
      <c r="B37" s="20"/>
      <c r="C37" s="21"/>
      <c r="D37" s="21"/>
      <c r="E37" s="21"/>
      <c r="F37" s="21"/>
      <c r="G37" s="21"/>
      <c r="H37" s="21"/>
    </row>
    <row r="38" customFormat="false" ht="7.5" hidden="false" customHeight="true" outlineLevel="0" collapsed="false">
      <c r="A38" s="22"/>
      <c r="B38" s="20" t="n">
        <v>2012</v>
      </c>
      <c r="C38" s="21" t="n">
        <v>1134</v>
      </c>
      <c r="D38" s="21" t="n">
        <v>1007</v>
      </c>
      <c r="E38" s="21" t="n">
        <v>127</v>
      </c>
      <c r="F38" s="21" t="n">
        <v>1066.37214</v>
      </c>
      <c r="G38" s="21" t="n">
        <v>954.54748</v>
      </c>
      <c r="H38" s="21" t="n">
        <v>111.82466</v>
      </c>
    </row>
    <row r="39" customFormat="false" ht="7.5" hidden="false" customHeight="true" outlineLevel="0" collapsed="false">
      <c r="A39" s="22" t="s">
        <v>18</v>
      </c>
      <c r="B39" s="20" t="n">
        <v>2013</v>
      </c>
      <c r="C39" s="21" t="n">
        <v>1013</v>
      </c>
      <c r="D39" s="21" t="n">
        <v>913</v>
      </c>
      <c r="E39" s="21" t="n">
        <v>100</v>
      </c>
      <c r="F39" s="21" t="n">
        <v>1046.8496</v>
      </c>
      <c r="G39" s="21" t="n">
        <v>957.576</v>
      </c>
      <c r="H39" s="21" t="n">
        <v>89.2736</v>
      </c>
    </row>
    <row r="40" customFormat="false" ht="7.5" hidden="false" customHeight="true" outlineLevel="0" collapsed="false">
      <c r="A40" s="22"/>
      <c r="B40" s="20" t="n">
        <v>2014</v>
      </c>
      <c r="C40" s="21" t="n">
        <v>950</v>
      </c>
      <c r="D40" s="21" t="n">
        <v>837</v>
      </c>
      <c r="E40" s="21" t="n">
        <v>113</v>
      </c>
      <c r="F40" s="21" t="n">
        <v>1069.3276</v>
      </c>
      <c r="G40" s="21" t="n">
        <v>951.93565</v>
      </c>
      <c r="H40" s="21" t="n">
        <v>117.39195</v>
      </c>
    </row>
    <row r="41" customFormat="false" ht="7.5" hidden="false" customHeight="true" outlineLevel="0" collapsed="false">
      <c r="A41" s="22"/>
      <c r="B41" s="20"/>
      <c r="C41" s="21"/>
      <c r="D41" s="21"/>
      <c r="E41" s="21"/>
      <c r="F41" s="21"/>
      <c r="G41" s="21"/>
      <c r="H41" s="21"/>
    </row>
    <row r="42" customFormat="false" ht="7.5" hidden="false" customHeight="true" outlineLevel="0" collapsed="false">
      <c r="A42" s="23"/>
      <c r="B42" s="20" t="n">
        <v>2012</v>
      </c>
      <c r="C42" s="21" t="n">
        <v>138</v>
      </c>
      <c r="D42" s="21" t="n">
        <v>110</v>
      </c>
      <c r="E42" s="21" t="n">
        <v>28</v>
      </c>
      <c r="F42" s="21" t="n">
        <v>162.70856</v>
      </c>
      <c r="G42" s="21" t="n">
        <v>135.63234</v>
      </c>
      <c r="H42" s="21" t="n">
        <v>27.07622</v>
      </c>
    </row>
    <row r="43" customFormat="false" ht="7.5" hidden="false" customHeight="true" outlineLevel="0" collapsed="false">
      <c r="A43" s="22" t="s">
        <v>19</v>
      </c>
      <c r="B43" s="20" t="n">
        <v>2013</v>
      </c>
      <c r="C43" s="21" t="n">
        <v>130</v>
      </c>
      <c r="D43" s="21" t="n">
        <v>100</v>
      </c>
      <c r="E43" s="21" t="n">
        <v>30</v>
      </c>
      <c r="F43" s="21" t="n">
        <v>162.25105</v>
      </c>
      <c r="G43" s="21" t="n">
        <v>130.16515</v>
      </c>
      <c r="H43" s="21" t="n">
        <v>32.0859</v>
      </c>
    </row>
    <row r="44" customFormat="false" ht="7.5" hidden="false" customHeight="true" outlineLevel="0" collapsed="false">
      <c r="A44" s="22"/>
      <c r="B44" s="20" t="n">
        <v>2014</v>
      </c>
      <c r="C44" s="21" t="n">
        <v>141</v>
      </c>
      <c r="D44" s="21" t="n">
        <v>94</v>
      </c>
      <c r="E44" s="21" t="n">
        <v>47</v>
      </c>
      <c r="F44" s="21" t="n">
        <v>175.53187</v>
      </c>
      <c r="G44" s="21" t="n">
        <v>130.37467</v>
      </c>
      <c r="H44" s="21" t="n">
        <v>45.1572</v>
      </c>
    </row>
    <row r="45" customFormat="false" ht="7.5" hidden="false" customHeight="true" outlineLevel="0" collapsed="false">
      <c r="A45" s="22"/>
      <c r="B45" s="20"/>
      <c r="C45" s="21"/>
      <c r="D45" s="21"/>
      <c r="E45" s="21"/>
      <c r="F45" s="21"/>
      <c r="G45" s="21"/>
      <c r="H45" s="21"/>
    </row>
    <row r="46" customFormat="false" ht="7.5" hidden="false" customHeight="true" outlineLevel="0" collapsed="false">
      <c r="A46" s="23"/>
      <c r="B46" s="20" t="n">
        <v>2012</v>
      </c>
      <c r="C46" s="21" t="n">
        <v>2799</v>
      </c>
      <c r="D46" s="21" t="n">
        <v>1536</v>
      </c>
      <c r="E46" s="21" t="n">
        <v>1263</v>
      </c>
      <c r="F46" s="21" t="n">
        <v>2973.55264</v>
      </c>
      <c r="G46" s="21" t="n">
        <v>1853.57091</v>
      </c>
      <c r="H46" s="21" t="n">
        <v>1119.98173</v>
      </c>
    </row>
    <row r="47" customFormat="false" ht="7.5" hidden="false" customHeight="true" outlineLevel="0" collapsed="false">
      <c r="A47" s="22" t="s">
        <v>20</v>
      </c>
      <c r="B47" s="20" t="n">
        <v>2013</v>
      </c>
      <c r="C47" s="21" t="n">
        <v>2859</v>
      </c>
      <c r="D47" s="21" t="n">
        <v>1444</v>
      </c>
      <c r="E47" s="21" t="n">
        <v>1415</v>
      </c>
      <c r="F47" s="21" t="n">
        <v>3279.92065</v>
      </c>
      <c r="G47" s="21" t="n">
        <v>1918.18115</v>
      </c>
      <c r="H47" s="21" t="n">
        <v>1361.7395</v>
      </c>
    </row>
    <row r="48" customFormat="false" ht="7.5" hidden="false" customHeight="true" outlineLevel="0" collapsed="false">
      <c r="A48" s="22"/>
      <c r="B48" s="20" t="n">
        <v>2014</v>
      </c>
      <c r="C48" s="21" t="n">
        <v>2557</v>
      </c>
      <c r="D48" s="21" t="n">
        <v>1331</v>
      </c>
      <c r="E48" s="21" t="n">
        <v>1226</v>
      </c>
      <c r="F48" s="21" t="n">
        <v>3098.7683</v>
      </c>
      <c r="G48" s="21" t="n">
        <v>1845.41326</v>
      </c>
      <c r="H48" s="21" t="n">
        <v>1253.35504</v>
      </c>
    </row>
    <row r="49" customFormat="false" ht="7.5" hidden="false" customHeight="true" outlineLevel="0" collapsed="false">
      <c r="A49" s="22"/>
      <c r="B49" s="20"/>
      <c r="C49" s="21"/>
      <c r="D49" s="21"/>
      <c r="E49" s="21"/>
      <c r="F49" s="21"/>
      <c r="G49" s="21"/>
      <c r="H49" s="21"/>
    </row>
    <row r="50" customFormat="false" ht="7.5" hidden="false" customHeight="true" outlineLevel="0" collapsed="false">
      <c r="A50" s="23"/>
      <c r="B50" s="20" t="n">
        <v>2012</v>
      </c>
      <c r="C50" s="21" t="n">
        <v>1159</v>
      </c>
      <c r="D50" s="21" t="n">
        <v>550</v>
      </c>
      <c r="E50" s="21" t="n">
        <v>609</v>
      </c>
      <c r="F50" s="21" t="n">
        <v>1163.23119</v>
      </c>
      <c r="G50" s="21" t="n">
        <v>580.67503</v>
      </c>
      <c r="H50" s="21" t="n">
        <v>582.55616</v>
      </c>
    </row>
    <row r="51" customFormat="false" ht="7.5" hidden="false" customHeight="true" outlineLevel="0" collapsed="false">
      <c r="A51" s="22" t="s">
        <v>21</v>
      </c>
      <c r="B51" s="20" t="n">
        <v>2013</v>
      </c>
      <c r="C51" s="21" t="n">
        <v>1203</v>
      </c>
      <c r="D51" s="21" t="n">
        <v>577</v>
      </c>
      <c r="E51" s="21" t="n">
        <v>626</v>
      </c>
      <c r="F51" s="21" t="n">
        <v>1291.69636</v>
      </c>
      <c r="G51" s="21" t="n">
        <v>652.54962</v>
      </c>
      <c r="H51" s="21" t="n">
        <v>639.14674</v>
      </c>
    </row>
    <row r="52" customFormat="false" ht="7.5" hidden="false" customHeight="true" outlineLevel="0" collapsed="false">
      <c r="A52" s="22"/>
      <c r="B52" s="20" t="n">
        <v>2014</v>
      </c>
      <c r="C52" s="21" t="n">
        <v>971</v>
      </c>
      <c r="D52" s="21" t="n">
        <v>469</v>
      </c>
      <c r="E52" s="21" t="n">
        <v>502</v>
      </c>
      <c r="F52" s="21" t="n">
        <v>1131.4554</v>
      </c>
      <c r="G52" s="21" t="n">
        <v>566.45012</v>
      </c>
      <c r="H52" s="21" t="n">
        <v>565.00528</v>
      </c>
    </row>
    <row r="53" customFormat="false" ht="7.5" hidden="false" customHeight="true" outlineLevel="0" collapsed="false">
      <c r="A53" s="22"/>
      <c r="B53" s="20"/>
      <c r="C53" s="21"/>
      <c r="D53" s="21"/>
      <c r="E53" s="21"/>
      <c r="F53" s="21"/>
      <c r="G53" s="21"/>
      <c r="H53" s="21"/>
    </row>
    <row r="54" customFormat="false" ht="7.5" hidden="false" customHeight="true" outlineLevel="0" collapsed="false">
      <c r="A54" s="22"/>
      <c r="B54" s="20" t="n">
        <v>2012</v>
      </c>
      <c r="C54" s="21" t="n">
        <v>4353</v>
      </c>
      <c r="D54" s="21" t="n">
        <v>4062</v>
      </c>
      <c r="E54" s="21" t="n">
        <v>291</v>
      </c>
      <c r="F54" s="21" t="n">
        <v>4526.3797</v>
      </c>
      <c r="G54" s="21" t="n">
        <v>4288.50404</v>
      </c>
      <c r="H54" s="21" t="n">
        <v>237.87566</v>
      </c>
    </row>
    <row r="55" customFormat="false" ht="7.5" hidden="false" customHeight="true" outlineLevel="0" collapsed="false">
      <c r="A55" s="22" t="s">
        <v>22</v>
      </c>
      <c r="B55" s="20" t="n">
        <v>2013</v>
      </c>
      <c r="C55" s="21" t="n">
        <v>4381</v>
      </c>
      <c r="D55" s="21" t="n">
        <v>4057</v>
      </c>
      <c r="E55" s="21" t="n">
        <v>324</v>
      </c>
      <c r="F55" s="21" t="n">
        <v>4944.32839</v>
      </c>
      <c r="G55" s="21" t="n">
        <v>4652.86277</v>
      </c>
      <c r="H55" s="21" t="n">
        <v>291.46562</v>
      </c>
    </row>
    <row r="56" customFormat="false" ht="7.5" hidden="false" customHeight="true" outlineLevel="0" collapsed="false">
      <c r="A56" s="22"/>
      <c r="B56" s="20" t="n">
        <v>2014</v>
      </c>
      <c r="C56" s="21" t="n">
        <v>3805</v>
      </c>
      <c r="D56" s="21" t="n">
        <v>3508</v>
      </c>
      <c r="E56" s="21" t="n">
        <v>297</v>
      </c>
      <c r="F56" s="21" t="n">
        <v>4718.09259</v>
      </c>
      <c r="G56" s="21" t="n">
        <v>4433.08583</v>
      </c>
      <c r="H56" s="21" t="n">
        <v>285.00676</v>
      </c>
    </row>
    <row r="57" customFormat="false" ht="7.5" hidden="false" customHeight="true" outlineLevel="0" collapsed="false">
      <c r="A57" s="22"/>
      <c r="B57" s="20"/>
      <c r="C57" s="21"/>
      <c r="D57" s="21"/>
      <c r="E57" s="21"/>
      <c r="F57" s="21"/>
      <c r="G57" s="21"/>
      <c r="H57" s="21"/>
    </row>
    <row r="58" customFormat="false" ht="7.5" hidden="false" customHeight="true" outlineLevel="0" collapsed="false">
      <c r="A58" s="23"/>
      <c r="B58" s="20" t="n">
        <v>2012</v>
      </c>
      <c r="C58" s="21" t="n">
        <v>1186</v>
      </c>
      <c r="D58" s="21" t="n">
        <v>772</v>
      </c>
      <c r="E58" s="21" t="n">
        <v>414</v>
      </c>
      <c r="F58" s="21" t="n">
        <v>1067.48237</v>
      </c>
      <c r="G58" s="21" t="n">
        <v>739.92558</v>
      </c>
      <c r="H58" s="21" t="n">
        <v>327.55679</v>
      </c>
    </row>
    <row r="59" customFormat="false" ht="7.5" hidden="false" customHeight="true" outlineLevel="0" collapsed="false">
      <c r="A59" s="22" t="s">
        <v>23</v>
      </c>
      <c r="B59" s="20" t="n">
        <v>2013</v>
      </c>
      <c r="C59" s="21" t="n">
        <v>1105</v>
      </c>
      <c r="D59" s="21" t="n">
        <v>733</v>
      </c>
      <c r="E59" s="21" t="n">
        <v>372</v>
      </c>
      <c r="F59" s="21" t="n">
        <v>1062.17928</v>
      </c>
      <c r="G59" s="21" t="n">
        <v>743.75373</v>
      </c>
      <c r="H59" s="21" t="n">
        <v>318.42555</v>
      </c>
    </row>
    <row r="60" customFormat="false" ht="7.5" hidden="false" customHeight="true" outlineLevel="0" collapsed="false">
      <c r="A60" s="22"/>
      <c r="B60" s="20" t="n">
        <v>2014</v>
      </c>
      <c r="C60" s="21" t="n">
        <v>992</v>
      </c>
      <c r="D60" s="21" t="n">
        <v>596</v>
      </c>
      <c r="E60" s="21" t="n">
        <v>396</v>
      </c>
      <c r="F60" s="21" t="n">
        <v>1028.59711</v>
      </c>
      <c r="G60" s="21" t="n">
        <v>670.17396</v>
      </c>
      <c r="H60" s="21" t="n">
        <v>358.42315</v>
      </c>
    </row>
    <row r="61" customFormat="false" ht="7.5" hidden="false" customHeight="true" outlineLevel="0" collapsed="false">
      <c r="A61" s="22"/>
      <c r="B61" s="20"/>
      <c r="C61" s="21"/>
      <c r="D61" s="21"/>
      <c r="E61" s="21"/>
      <c r="F61" s="21"/>
      <c r="G61" s="21"/>
      <c r="H61" s="21"/>
    </row>
    <row r="62" customFormat="false" ht="7.5" hidden="false" customHeight="true" outlineLevel="0" collapsed="false">
      <c r="A62" s="24" t="s">
        <v>24</v>
      </c>
      <c r="B62" s="20" t="n">
        <v>2012</v>
      </c>
      <c r="C62" s="21" t="n">
        <v>71107</v>
      </c>
      <c r="D62" s="21" t="n">
        <v>40169</v>
      </c>
      <c r="E62" s="21" t="n">
        <v>30938</v>
      </c>
      <c r="F62" s="21" t="n">
        <v>77975.44818</v>
      </c>
      <c r="G62" s="21" t="n">
        <v>49374.35243</v>
      </c>
      <c r="H62" s="21" t="n">
        <v>28601.09575</v>
      </c>
    </row>
    <row r="63" customFormat="false" ht="7.5" hidden="false" customHeight="true" outlineLevel="0" collapsed="false">
      <c r="A63" s="24"/>
      <c r="B63" s="20" t="n">
        <v>2013</v>
      </c>
      <c r="C63" s="21" t="n">
        <v>70014</v>
      </c>
      <c r="D63" s="21" t="n">
        <v>38703</v>
      </c>
      <c r="E63" s="21" t="n">
        <v>31311</v>
      </c>
      <c r="F63" s="21" t="n">
        <v>82617.15747</v>
      </c>
      <c r="G63" s="21" t="n">
        <v>51573.63116</v>
      </c>
      <c r="H63" s="21" t="n">
        <v>31043.52631</v>
      </c>
    </row>
    <row r="64" customFormat="false" ht="7.5" hidden="false" customHeight="true" outlineLevel="0" collapsed="false">
      <c r="A64" s="24"/>
      <c r="B64" s="20" t="n">
        <v>2014</v>
      </c>
      <c r="C64" s="21" t="n">
        <v>62482</v>
      </c>
      <c r="D64" s="21" t="n">
        <v>34337</v>
      </c>
      <c r="E64" s="21" t="n">
        <v>28145</v>
      </c>
      <c r="F64" s="21" t="n">
        <v>79755.36224</v>
      </c>
      <c r="G64" s="21" t="n">
        <v>49468.33854</v>
      </c>
      <c r="H64" s="21" t="n">
        <v>30287.0237</v>
      </c>
    </row>
    <row r="65" customFormat="false" ht="7.5" hidden="false" customHeight="true" outlineLevel="0" collapsed="false">
      <c r="A65" s="22"/>
      <c r="B65" s="20"/>
      <c r="C65" s="21"/>
      <c r="D65" s="21"/>
      <c r="E65" s="21"/>
      <c r="F65" s="21"/>
      <c r="G65" s="21"/>
      <c r="H65" s="21"/>
    </row>
    <row r="66" customFormat="false" ht="7.5" hidden="false" customHeight="true" outlineLevel="0" collapsed="false">
      <c r="A66" s="23"/>
      <c r="B66" s="20" t="n">
        <v>2012</v>
      </c>
      <c r="C66" s="21" t="n">
        <v>183</v>
      </c>
      <c r="D66" s="21" t="n">
        <v>154</v>
      </c>
      <c r="E66" s="21" t="n">
        <v>29</v>
      </c>
      <c r="F66" s="21" t="n">
        <v>182.103</v>
      </c>
      <c r="G66" s="21" t="n">
        <v>158.90745</v>
      </c>
      <c r="H66" s="21" t="n">
        <v>23.19555</v>
      </c>
    </row>
    <row r="67" customFormat="false" ht="7.5" hidden="false" customHeight="true" outlineLevel="0" collapsed="false">
      <c r="A67" s="22" t="s">
        <v>25</v>
      </c>
      <c r="B67" s="20" t="n">
        <v>2013</v>
      </c>
      <c r="C67" s="21" t="n">
        <v>172</v>
      </c>
      <c r="D67" s="21" t="n">
        <v>136</v>
      </c>
      <c r="E67" s="21" t="n">
        <v>36</v>
      </c>
      <c r="F67" s="21" t="n">
        <v>193.91777</v>
      </c>
      <c r="G67" s="21" t="n">
        <v>158.62664</v>
      </c>
      <c r="H67" s="21" t="n">
        <v>35.29113</v>
      </c>
    </row>
    <row r="68" customFormat="false" ht="7.5" hidden="false" customHeight="true" outlineLevel="0" collapsed="false">
      <c r="A68" s="22"/>
      <c r="B68" s="20" t="n">
        <v>2014</v>
      </c>
      <c r="C68" s="21" t="n">
        <v>144</v>
      </c>
      <c r="D68" s="21" t="n">
        <v>107</v>
      </c>
      <c r="E68" s="21" t="n">
        <v>37</v>
      </c>
      <c r="F68" s="21" t="n">
        <v>171.87568</v>
      </c>
      <c r="G68" s="21" t="n">
        <v>132.496</v>
      </c>
      <c r="H68" s="21" t="n">
        <v>39.37968</v>
      </c>
    </row>
    <row r="69" customFormat="false" ht="7.5" hidden="false" customHeight="true" outlineLevel="0" collapsed="false">
      <c r="A69" s="22"/>
      <c r="B69" s="20"/>
      <c r="C69" s="21"/>
      <c r="D69" s="21"/>
      <c r="E69" s="21"/>
      <c r="F69" s="21"/>
      <c r="G69" s="21"/>
      <c r="H69" s="21"/>
    </row>
    <row r="70" customFormat="false" ht="7.5" hidden="false" customHeight="true" outlineLevel="0" collapsed="false">
      <c r="A70" s="22"/>
      <c r="B70" s="20" t="n">
        <v>2012</v>
      </c>
      <c r="C70" s="21" t="n">
        <v>58</v>
      </c>
      <c r="D70" s="21" t="n">
        <v>0</v>
      </c>
      <c r="E70" s="21" t="n">
        <v>58</v>
      </c>
      <c r="F70" s="21" t="n">
        <v>54.63876</v>
      </c>
      <c r="G70" s="21" t="n">
        <v>0</v>
      </c>
      <c r="H70" s="21" t="n">
        <v>54.63876</v>
      </c>
    </row>
    <row r="71" customFormat="false" ht="7.5" hidden="false" customHeight="true" outlineLevel="0" collapsed="false">
      <c r="A71" s="22" t="s">
        <v>26</v>
      </c>
      <c r="B71" s="20" t="n">
        <v>2013</v>
      </c>
      <c r="C71" s="21" t="n">
        <v>54</v>
      </c>
      <c r="D71" s="21" t="n">
        <v>0</v>
      </c>
      <c r="E71" s="21" t="n">
        <v>54</v>
      </c>
      <c r="F71" s="21" t="n">
        <v>52.377</v>
      </c>
      <c r="G71" s="21" t="n">
        <v>0</v>
      </c>
      <c r="H71" s="21" t="n">
        <v>52.377</v>
      </c>
    </row>
    <row r="72" customFormat="false" ht="7.5" hidden="false" customHeight="true" outlineLevel="0" collapsed="false">
      <c r="A72" s="22"/>
      <c r="B72" s="20" t="n">
        <v>2014</v>
      </c>
      <c r="C72" s="21" t="n">
        <v>54</v>
      </c>
      <c r="D72" s="21" t="n">
        <v>0</v>
      </c>
      <c r="E72" s="21" t="n">
        <v>54</v>
      </c>
      <c r="F72" s="21" t="n">
        <v>52.48115</v>
      </c>
      <c r="G72" s="21" t="n">
        <v>0</v>
      </c>
      <c r="H72" s="21" t="n">
        <v>52.48115</v>
      </c>
    </row>
    <row r="73" customFormat="false" ht="7.5" hidden="false" customHeight="true" outlineLevel="0" collapsed="false">
      <c r="A73" s="22"/>
      <c r="B73" s="20"/>
      <c r="C73" s="21"/>
      <c r="D73" s="21"/>
      <c r="E73" s="21"/>
      <c r="F73" s="21"/>
      <c r="G73" s="21"/>
      <c r="H73" s="21"/>
    </row>
    <row r="74" customFormat="false" ht="7.5" hidden="false" customHeight="true" outlineLevel="0" collapsed="false">
      <c r="A74" s="24" t="s">
        <v>27</v>
      </c>
      <c r="B74" s="20" t="n">
        <v>2012</v>
      </c>
      <c r="C74" s="21" t="n">
        <v>16</v>
      </c>
      <c r="D74" s="21" t="n">
        <v>12</v>
      </c>
      <c r="E74" s="21" t="n">
        <v>4</v>
      </c>
      <c r="F74" s="21" t="n">
        <v>13.7113</v>
      </c>
      <c r="G74" s="21" t="n">
        <v>10.62682</v>
      </c>
      <c r="H74" s="21" t="n">
        <v>3.08448</v>
      </c>
    </row>
    <row r="75" customFormat="false" ht="7.5" hidden="false" customHeight="true" outlineLevel="0" collapsed="false">
      <c r="A75" s="24"/>
      <c r="B75" s="20" t="n">
        <v>2013</v>
      </c>
      <c r="C75" s="21" t="n">
        <v>21</v>
      </c>
      <c r="D75" s="21" t="n">
        <v>17</v>
      </c>
      <c r="E75" s="21" t="n">
        <v>4</v>
      </c>
      <c r="F75" s="21" t="n">
        <v>19.04425</v>
      </c>
      <c r="G75" s="21" t="n">
        <v>16.00954</v>
      </c>
      <c r="H75" s="21" t="n">
        <v>3.03471</v>
      </c>
    </row>
    <row r="76" customFormat="false" ht="7.5" hidden="false" customHeight="true" outlineLevel="0" collapsed="false">
      <c r="A76" s="24"/>
      <c r="B76" s="20" t="n">
        <v>2014</v>
      </c>
      <c r="C76" s="21" t="n">
        <v>17</v>
      </c>
      <c r="D76" s="21" t="n">
        <v>14</v>
      </c>
      <c r="E76" s="21" t="n">
        <v>3</v>
      </c>
      <c r="F76" s="21" t="n">
        <v>18.55825</v>
      </c>
      <c r="G76" s="21" t="n">
        <v>16.32906</v>
      </c>
      <c r="H76" s="21" t="n">
        <v>2.22919</v>
      </c>
    </row>
    <row r="77" customFormat="false" ht="7.5" hidden="false" customHeight="true" outlineLevel="0" collapsed="false">
      <c r="A77" s="22"/>
      <c r="B77" s="20"/>
      <c r="C77" s="21"/>
      <c r="D77" s="21"/>
      <c r="E77" s="21"/>
      <c r="F77" s="21"/>
      <c r="G77" s="21"/>
      <c r="H77" s="21"/>
    </row>
    <row r="78" customFormat="false" ht="7.5" hidden="false" customHeight="true" outlineLevel="0" collapsed="false">
      <c r="A78" s="24" t="s">
        <v>28</v>
      </c>
      <c r="B78" s="20" t="n">
        <v>2012</v>
      </c>
      <c r="C78" s="21" t="n">
        <v>11</v>
      </c>
      <c r="D78" s="21" t="n">
        <v>8</v>
      </c>
      <c r="E78" s="21" t="n">
        <v>3</v>
      </c>
      <c r="F78" s="21" t="n">
        <v>8.66567</v>
      </c>
      <c r="G78" s="21" t="n">
        <v>6.77418</v>
      </c>
      <c r="H78" s="21" t="n">
        <v>1.89149</v>
      </c>
    </row>
    <row r="79" customFormat="false" ht="7.5" hidden="false" customHeight="true" outlineLevel="0" collapsed="false">
      <c r="A79" s="24"/>
      <c r="B79" s="20" t="n">
        <v>2013</v>
      </c>
      <c r="C79" s="21" t="n">
        <v>14</v>
      </c>
      <c r="D79" s="21" t="n">
        <v>10</v>
      </c>
      <c r="E79" s="21" t="n">
        <v>4</v>
      </c>
      <c r="F79" s="21" t="n">
        <v>16.24484</v>
      </c>
      <c r="G79" s="21" t="n">
        <v>10.51914</v>
      </c>
      <c r="H79" s="21" t="n">
        <v>5.7257</v>
      </c>
    </row>
    <row r="80" customFormat="false" ht="7.5" hidden="false" customHeight="true" outlineLevel="0" collapsed="false">
      <c r="A80" s="24"/>
      <c r="B80" s="20" t="n">
        <v>2014</v>
      </c>
      <c r="C80" s="21" t="n">
        <v>18</v>
      </c>
      <c r="D80" s="21" t="n">
        <v>12</v>
      </c>
      <c r="E80" s="21" t="n">
        <v>6</v>
      </c>
      <c r="F80" s="21" t="n">
        <v>16.43473</v>
      </c>
      <c r="G80" s="21" t="n">
        <v>10.82593</v>
      </c>
      <c r="H80" s="21" t="n">
        <v>5.6088</v>
      </c>
    </row>
    <row r="81" customFormat="false" ht="7.5" hidden="false" customHeight="true" outlineLevel="0" collapsed="false">
      <c r="A81" s="22"/>
      <c r="B81" s="20"/>
      <c r="C81" s="21"/>
      <c r="D81" s="21"/>
      <c r="E81" s="21"/>
      <c r="F81" s="21"/>
      <c r="G81" s="21"/>
      <c r="H81" s="21"/>
    </row>
    <row r="82" customFormat="false" ht="7.5" hidden="false" customHeight="true" outlineLevel="0" collapsed="false">
      <c r="A82" s="24" t="s">
        <v>29</v>
      </c>
      <c r="B82" s="20" t="n">
        <v>2012</v>
      </c>
      <c r="C82" s="21" t="n">
        <v>384</v>
      </c>
      <c r="D82" s="21" t="n">
        <v>176</v>
      </c>
      <c r="E82" s="21" t="n">
        <v>208</v>
      </c>
      <c r="F82" s="21" t="n">
        <v>385.359</v>
      </c>
      <c r="G82" s="21" t="n">
        <v>177.02064</v>
      </c>
      <c r="H82" s="21" t="n">
        <v>208.33836</v>
      </c>
    </row>
    <row r="83" customFormat="false" ht="7.5" hidden="false" customHeight="true" outlineLevel="0" collapsed="false">
      <c r="A83" s="24"/>
      <c r="B83" s="20" t="n">
        <v>2013</v>
      </c>
      <c r="C83" s="21" t="n">
        <v>367</v>
      </c>
      <c r="D83" s="21" t="n">
        <v>170</v>
      </c>
      <c r="E83" s="21" t="n">
        <v>197</v>
      </c>
      <c r="F83" s="21" t="n">
        <v>424.99826</v>
      </c>
      <c r="G83" s="21" t="n">
        <v>193.67476</v>
      </c>
      <c r="H83" s="21" t="n">
        <v>231.3235</v>
      </c>
    </row>
    <row r="84" customFormat="false" ht="7.5" hidden="false" customHeight="true" outlineLevel="0" collapsed="false">
      <c r="A84" s="24"/>
      <c r="B84" s="20" t="n">
        <v>2014</v>
      </c>
      <c r="C84" s="21" t="n">
        <v>356</v>
      </c>
      <c r="D84" s="21" t="n">
        <v>169</v>
      </c>
      <c r="E84" s="21" t="n">
        <v>187</v>
      </c>
      <c r="F84" s="21" t="n">
        <v>412.65193</v>
      </c>
      <c r="G84" s="21" t="n">
        <v>203.28917</v>
      </c>
      <c r="H84" s="21" t="n">
        <v>209.36276</v>
      </c>
    </row>
    <row r="85" customFormat="false" ht="7.5" hidden="false" customHeight="true" outlineLevel="0" collapsed="false">
      <c r="A85" s="22"/>
      <c r="B85" s="20"/>
      <c r="C85" s="21"/>
      <c r="D85" s="21"/>
      <c r="E85" s="21"/>
      <c r="F85" s="21"/>
      <c r="G85" s="21"/>
      <c r="H85" s="21"/>
    </row>
    <row r="86" customFormat="false" ht="7.5" hidden="false" customHeight="true" outlineLevel="0" collapsed="false">
      <c r="A86" s="24" t="s">
        <v>30</v>
      </c>
      <c r="B86" s="20" t="n">
        <v>2012</v>
      </c>
      <c r="C86" s="21" t="n">
        <v>181949</v>
      </c>
      <c r="D86" s="21" t="n">
        <v>146000</v>
      </c>
      <c r="E86" s="21" t="n">
        <v>35949</v>
      </c>
      <c r="F86" s="21" t="n">
        <v>180685.6677</v>
      </c>
      <c r="G86" s="21" t="n">
        <v>148785.11014</v>
      </c>
      <c r="H86" s="21" t="n">
        <v>31900.55756</v>
      </c>
    </row>
    <row r="87" customFormat="false" ht="7.5" hidden="false" customHeight="true" outlineLevel="0" collapsed="false">
      <c r="A87" s="24"/>
      <c r="B87" s="20" t="n">
        <v>2013</v>
      </c>
      <c r="C87" s="21" t="n">
        <v>180653</v>
      </c>
      <c r="D87" s="21" t="n">
        <v>143006</v>
      </c>
      <c r="E87" s="21" t="n">
        <v>37647</v>
      </c>
      <c r="F87" s="21" t="n">
        <v>194681.22173</v>
      </c>
      <c r="G87" s="21" t="n">
        <v>158551.75306</v>
      </c>
      <c r="H87" s="21" t="n">
        <v>36129.46867</v>
      </c>
    </row>
    <row r="88" customFormat="false" ht="7.5" hidden="false" customHeight="true" outlineLevel="0" collapsed="false">
      <c r="A88" s="24"/>
      <c r="B88" s="20" t="n">
        <v>2014</v>
      </c>
      <c r="C88" s="21" t="n">
        <v>169079</v>
      </c>
      <c r="D88" s="21" t="n">
        <v>133037</v>
      </c>
      <c r="E88" s="21" t="n">
        <v>36042</v>
      </c>
      <c r="F88" s="21" t="n">
        <v>197386.60688</v>
      </c>
      <c r="G88" s="21" t="n">
        <v>160011.96245</v>
      </c>
      <c r="H88" s="21" t="n">
        <v>37374.64443</v>
      </c>
    </row>
    <row r="89" customFormat="false" ht="7.5" hidden="false" customHeight="true" outlineLevel="0" collapsed="false">
      <c r="A89" s="22"/>
      <c r="B89" s="20"/>
      <c r="C89" s="21"/>
      <c r="D89" s="21"/>
      <c r="E89" s="21"/>
      <c r="F89" s="21"/>
      <c r="G89" s="21"/>
      <c r="H89" s="21"/>
    </row>
    <row r="90" customFormat="false" ht="7.5" hidden="false" customHeight="true" outlineLevel="0" collapsed="false">
      <c r="A90" s="24" t="s">
        <v>31</v>
      </c>
      <c r="B90" s="20" t="n">
        <v>2012</v>
      </c>
      <c r="C90" s="21" t="n">
        <v>749</v>
      </c>
      <c r="D90" s="21" t="n">
        <v>596</v>
      </c>
      <c r="E90" s="21" t="n">
        <v>153</v>
      </c>
      <c r="F90" s="21" t="n">
        <v>732.82444</v>
      </c>
      <c r="G90" s="21" t="n">
        <v>601.81298</v>
      </c>
      <c r="H90" s="21" t="n">
        <v>131.01146</v>
      </c>
    </row>
    <row r="91" customFormat="false" ht="7.5" hidden="false" customHeight="true" outlineLevel="0" collapsed="false">
      <c r="A91" s="24"/>
      <c r="B91" s="20" t="n">
        <v>2013</v>
      </c>
      <c r="C91" s="21" t="n">
        <v>796</v>
      </c>
      <c r="D91" s="21" t="n">
        <v>624</v>
      </c>
      <c r="E91" s="21" t="n">
        <v>172</v>
      </c>
      <c r="F91" s="21" t="n">
        <v>836.68486</v>
      </c>
      <c r="G91" s="21" t="n">
        <v>678.98942</v>
      </c>
      <c r="H91" s="21" t="n">
        <v>157.69544</v>
      </c>
    </row>
    <row r="92" customFormat="false" ht="7.5" hidden="false" customHeight="true" outlineLevel="0" collapsed="false">
      <c r="A92" s="24"/>
      <c r="B92" s="20" t="n">
        <v>2014</v>
      </c>
      <c r="C92" s="21" t="n">
        <v>891</v>
      </c>
      <c r="D92" s="21" t="n">
        <v>667</v>
      </c>
      <c r="E92" s="21" t="n">
        <v>224</v>
      </c>
      <c r="F92" s="21" t="n">
        <v>1053.99588</v>
      </c>
      <c r="G92" s="21" t="n">
        <v>814.95566</v>
      </c>
      <c r="H92" s="21" t="n">
        <v>239.04022</v>
      </c>
    </row>
    <row r="93" customFormat="false" ht="7.5" hidden="false" customHeight="true" outlineLevel="0" collapsed="false">
      <c r="A93" s="22"/>
      <c r="B93" s="20"/>
      <c r="C93" s="21"/>
      <c r="D93" s="21"/>
      <c r="E93" s="21"/>
      <c r="F93" s="21"/>
      <c r="G93" s="21"/>
      <c r="H93" s="21"/>
    </row>
    <row r="94" customFormat="false" ht="7.5" hidden="false" customHeight="true" outlineLevel="0" collapsed="false">
      <c r="A94" s="24" t="s">
        <v>32</v>
      </c>
      <c r="B94" s="20" t="n">
        <v>2012</v>
      </c>
      <c r="C94" s="21" t="n">
        <v>447</v>
      </c>
      <c r="D94" s="21" t="n">
        <v>294</v>
      </c>
      <c r="E94" s="21" t="n">
        <v>153</v>
      </c>
      <c r="F94" s="21" t="n">
        <v>477.65243</v>
      </c>
      <c r="G94" s="21" t="n">
        <v>328.74728</v>
      </c>
      <c r="H94" s="21" t="n">
        <v>148.90515</v>
      </c>
    </row>
    <row r="95" customFormat="false" ht="7.5" hidden="false" customHeight="true" outlineLevel="0" collapsed="false">
      <c r="A95" s="24"/>
      <c r="B95" s="20" t="n">
        <v>2013</v>
      </c>
      <c r="C95" s="21" t="n">
        <v>435</v>
      </c>
      <c r="D95" s="21" t="n">
        <v>299</v>
      </c>
      <c r="E95" s="21" t="n">
        <v>136</v>
      </c>
      <c r="F95" s="21" t="n">
        <v>491.50413</v>
      </c>
      <c r="G95" s="21" t="n">
        <v>346.2898</v>
      </c>
      <c r="H95" s="21" t="n">
        <v>145.21433</v>
      </c>
    </row>
    <row r="96" customFormat="false" ht="7.5" hidden="false" customHeight="true" outlineLevel="0" collapsed="false">
      <c r="A96" s="24"/>
      <c r="B96" s="20" t="n">
        <v>2014</v>
      </c>
      <c r="C96" s="21" t="n">
        <v>473</v>
      </c>
      <c r="D96" s="21" t="n">
        <v>293</v>
      </c>
      <c r="E96" s="21" t="n">
        <v>180</v>
      </c>
      <c r="F96" s="21" t="n">
        <v>581.67457</v>
      </c>
      <c r="G96" s="21" t="n">
        <v>366.86644</v>
      </c>
      <c r="H96" s="21" t="n">
        <v>214.80813</v>
      </c>
    </row>
    <row r="97" customFormat="false" ht="7.5" hidden="false" customHeight="true" outlineLevel="0" collapsed="false">
      <c r="A97" s="25"/>
      <c r="B97" s="20"/>
      <c r="C97" s="21"/>
      <c r="D97" s="21"/>
      <c r="E97" s="21"/>
      <c r="F97" s="21"/>
      <c r="G97" s="21"/>
      <c r="H97" s="21"/>
    </row>
    <row r="98" customFormat="false" ht="7.5" hidden="false" customHeight="true" outlineLevel="0" collapsed="false">
      <c r="A98" s="26"/>
      <c r="B98" s="20" t="n">
        <v>2012</v>
      </c>
      <c r="C98" s="21" t="n">
        <v>1179</v>
      </c>
      <c r="D98" s="21" t="n">
        <v>690</v>
      </c>
      <c r="E98" s="21" t="n">
        <v>489</v>
      </c>
      <c r="F98" s="21" t="n">
        <v>1463.06612</v>
      </c>
      <c r="G98" s="21" t="n">
        <v>922.50397</v>
      </c>
      <c r="H98" s="21" t="n">
        <v>540.56215</v>
      </c>
    </row>
    <row r="99" customFormat="false" ht="7.5" hidden="false" customHeight="true" outlineLevel="0" collapsed="false">
      <c r="A99" s="22" t="s">
        <v>33</v>
      </c>
      <c r="B99" s="20" t="n">
        <v>2013</v>
      </c>
      <c r="C99" s="21" t="n">
        <v>1687</v>
      </c>
      <c r="D99" s="21" t="n">
        <v>953</v>
      </c>
      <c r="E99" s="21" t="n">
        <v>734</v>
      </c>
      <c r="F99" s="21" t="n">
        <v>2194.98949</v>
      </c>
      <c r="G99" s="21" t="n">
        <v>1358.45917</v>
      </c>
      <c r="H99" s="21" t="n">
        <v>836.53032</v>
      </c>
    </row>
    <row r="100" customFormat="false" ht="7.5" hidden="false" customHeight="true" outlineLevel="0" collapsed="false">
      <c r="A100" s="18"/>
      <c r="B100" s="20" t="n">
        <v>2014</v>
      </c>
      <c r="C100" s="21" t="n">
        <v>1825</v>
      </c>
      <c r="D100" s="21" t="n">
        <v>1040</v>
      </c>
      <c r="E100" s="21" t="n">
        <v>785</v>
      </c>
      <c r="F100" s="21" t="n">
        <v>2467.9831</v>
      </c>
      <c r="G100" s="21" t="n">
        <v>1562.00656</v>
      </c>
      <c r="H100" s="21" t="n">
        <v>905.97654</v>
      </c>
    </row>
    <row r="101" customFormat="false" ht="4.5" hidden="false" customHeight="true" outlineLevel="0" collapsed="false">
      <c r="A101" s="27"/>
    </row>
    <row r="102" customFormat="false" ht="9" hidden="false" customHeight="true" outlineLevel="0" collapsed="false">
      <c r="A102" s="28" t="s">
        <v>34</v>
      </c>
      <c r="B102" s="28"/>
      <c r="C102" s="28"/>
      <c r="D102" s="28"/>
      <c r="E102" s="28"/>
      <c r="F102" s="28"/>
      <c r="G102" s="28"/>
      <c r="H102" s="28"/>
    </row>
    <row r="103" customFormat="false" ht="9" hidden="false" customHeight="true" outlineLevel="0" collapsed="false">
      <c r="A103" s="2"/>
      <c r="C103" s="29"/>
      <c r="D103" s="29"/>
      <c r="E103" s="29"/>
      <c r="F103" s="29"/>
      <c r="G103" s="29"/>
      <c r="H103" s="29"/>
    </row>
    <row r="104" customFormat="false" ht="9" hidden="false" customHeight="true" outlineLevel="0" collapsed="false">
      <c r="A104" s="30"/>
      <c r="B104" s="30"/>
      <c r="C104" s="29"/>
      <c r="D104" s="31"/>
      <c r="E104" s="31"/>
      <c r="F104" s="29"/>
      <c r="G104" s="31"/>
      <c r="H104" s="31"/>
    </row>
    <row r="105" customFormat="false" ht="9" hidden="false" customHeight="true" outlineLevel="0" collapsed="false">
      <c r="A105" s="32"/>
      <c r="C105" s="29"/>
      <c r="D105" s="29"/>
      <c r="E105" s="29"/>
      <c r="F105" s="29"/>
      <c r="G105" s="29"/>
      <c r="H105" s="29"/>
    </row>
    <row r="109" customFormat="false" ht="7.5" hidden="false" customHeight="true" outlineLevel="0" collapsed="false">
      <c r="D109" s="29"/>
      <c r="E109" s="29"/>
    </row>
  </sheetData>
  <mergeCells count="21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  <mergeCell ref="A11:A12"/>
    <mergeCell ref="A22:A24"/>
    <mergeCell ref="A62:A64"/>
    <mergeCell ref="A74:A76"/>
    <mergeCell ref="A78:A80"/>
    <mergeCell ref="A82:A84"/>
    <mergeCell ref="A86:A88"/>
    <mergeCell ref="A90:A92"/>
    <mergeCell ref="A94:A9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20:54:58Z</dcterms:created>
  <dc:creator/>
  <dc:description/>
  <dc:language>en-US</dc:language>
  <cp:lastModifiedBy>Daniel Mello Pinho - DATAPREVRJ</cp:lastModifiedBy>
  <cp:lastPrinted>2015-03-18T18:41:49Z</cp:lastPrinted>
  <dcterms:modified xsi:type="dcterms:W3CDTF">2015-03-18T18:41:52Z</dcterms:modified>
  <cp:revision>0</cp:revision>
  <dc:subject>MANTIDOS</dc:subject>
  <dc:title/>
</cp:coreProperties>
</file>