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3" sheetId="1" state="visible" r:id="rId2"/>
  </sheets>
  <definedNames>
    <definedName function="false" hidden="false" name="CID_CAB" vbProcedure="false">#REF!</definedName>
    <definedName function="false" hidden="false" name="pag1" vbProcedure="false">14C05_13!$A$1:$E$98</definedName>
    <definedName function="false" hidden="false" name="pag2" vbProcedure="false">14C05_13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5 - ACIDENTÁRIOS</t>
  </si>
  <si>
    <t xml:space="preserve">5.13 - Quantidade e valor de aposentadorias por invalidez urbanas acidentárias concedidas,</t>
  </si>
  <si>
    <t xml:space="preserve">  por sexo do segurado, segundo os capítulos da CID - 2012/2014</t>
  </si>
  <si>
    <t xml:space="preserve">Capítulos da CID</t>
  </si>
  <si>
    <t xml:space="preserve">Anos</t>
  </si>
  <si>
    <t xml:space="preserve">APOSENTADORIAS POR INVALIDEZ URBANA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+C78+C82+C86+C90+C94+C98</f>
        <v>10651</v>
      </c>
      <c r="D10" s="16" t="n">
        <f aca="false">D14+D18+D22+D26+D30+D34+D38+D42+D46+D50+D54+D58+D62+D66+D70+D74+D78+D82+D86+D90+D94+D98</f>
        <v>8232</v>
      </c>
      <c r="E10" s="16" t="n">
        <f aca="false">E14+E18+E22+E26+E30+E34+E38+E42+E46+E50+E54+E58+E62+E66+E70+E74+E78+E82+E86+E90+E94+E98</f>
        <v>2419</v>
      </c>
      <c r="F10" s="16" t="n">
        <f aca="false">F14+F18+F22+F26+F30+F34+F38+F42+F46+F50+F54+F58+F62+F66+F70+F74+F78+F82+F86+F90+F94+F98</f>
        <v>13809.33547</v>
      </c>
      <c r="G10" s="16" t="n">
        <f aca="false">G14+G18+G22+G26+G30+G34+G38+G42+G46+G50+G54+G58+G62+G66+G70+G74+G78+G82+G86+G90+G94+G98</f>
        <v>11146.86826</v>
      </c>
      <c r="H10" s="16" t="n">
        <f aca="false">H14+H18+H22+H26+H30+H34+H38+H42+H46+H50+H54+H58+H62+H66+H70+H74+H78+H82+H86+H90+H94+H98</f>
        <v>2662.46721</v>
      </c>
    </row>
    <row r="11" customFormat="false" ht="7.5" hidden="false" customHeight="true" outlineLevel="0" collapsed="false">
      <c r="A11" s="17" t="s">
        <v>8</v>
      </c>
      <c r="B11" s="15" t="n">
        <v>2013</v>
      </c>
      <c r="C11" s="16" t="n">
        <f aca="false">C15+C19+C23+C27+C31+C35+C39+C43+C47+C51+C55+C59+C63+C67+C71+C75+C79+C83+C87+C91+C95+C99</f>
        <v>10890</v>
      </c>
      <c r="D11" s="16" t="n">
        <f aca="false">D15+D19+D23+D27+D31+D35+D39+D43+D47+D51+D55+D59+D63+D67+D71+D75+D79+D83+D87+D91+D95+D99</f>
        <v>8376</v>
      </c>
      <c r="E11" s="16" t="n">
        <f aca="false">E15+E19+E23+E27+E31+E35+E39+E43+E47+E51+E55+E59+E63+E67+E71+E75+E79+E83+E87+E91+E95+E99</f>
        <v>2514</v>
      </c>
      <c r="F11" s="16" t="n">
        <f aca="false">F15+F19+F23+F27+F31+F35+F39+F43+F47+F51+F55+F59+F63+F67+F71+F75+F79+F83+F87+F91+F95+F99</f>
        <v>15047.69002</v>
      </c>
      <c r="G11" s="16" t="n">
        <f aca="false">G15+G19+G23+G27+G31+G35+G39+G43+G47+G51+G55+G59+G63+G67+G71+G75+G79+G83+G87+G91+G95+G99</f>
        <v>12043.68725</v>
      </c>
      <c r="H11" s="16" t="n">
        <f aca="false">H15+H19+H23+H27+H31+H35+H39+H43+H47+H51+H55+H59+H63+H67+H71+H75+H79+H83+H87+H91+H95+H99</f>
        <v>3004.00277</v>
      </c>
    </row>
    <row r="12" customFormat="false" ht="7.5" hidden="false" customHeight="true" outlineLevel="0" collapsed="false">
      <c r="A12" s="17"/>
      <c r="B12" s="15" t="n">
        <v>2014</v>
      </c>
      <c r="C12" s="16" t="n">
        <f aca="false">C16+C20+C24+C28+C32+C36+C40+C44+C48+C52+C56+C60+C64+C68+C72+C76+C80+C84+C88+C92+C96+C100</f>
        <v>10134</v>
      </c>
      <c r="D12" s="16" t="n">
        <f aca="false">D16+D20+D24+D28+D32+D36+D40+D44+D48+D52+D56+D60+D64+D68+D72+D76+D80+D84+D88+D92+D96+D100</f>
        <v>7542</v>
      </c>
      <c r="E12" s="16" t="n">
        <f aca="false">E16+E20+E24+E28+E32+E36+E40+E44+E48+E52+E56+E60+E64+E68+E72+E76+E80+E84+E88+E92+E96+E100</f>
        <v>2592</v>
      </c>
      <c r="F12" s="16" t="n">
        <f aca="false">F16+F20+F24+F28+F32+F36+F40+F44+F48+F52+F56+F60+F64+F68+F72+F76+F80+F84+F88+F92+F96+F100</f>
        <v>14616.94835</v>
      </c>
      <c r="G12" s="16" t="n">
        <f aca="false">G16+G20+G24+G28+G32+G36+G40+G44+G48+G52+G56+G60+G64+G68+G72+G76+G80+G84+G88+G92+G96+G100</f>
        <v>11444.15606</v>
      </c>
      <c r="H12" s="16" t="n">
        <f aca="false">H16+H20+H24+H28+H32+H36+H40+H44+H48+H52+H56+H60+H64+H68+H72+H76+H80+H84+H88+H92+H96+H100</f>
        <v>3172.79229</v>
      </c>
    </row>
    <row r="13" customFormat="false" ht="7.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7.5" hidden="false" customHeight="true" outlineLevel="0" collapsed="false">
      <c r="A14" s="18"/>
      <c r="B14" s="20" t="n">
        <v>2012</v>
      </c>
      <c r="C14" s="21" t="n">
        <v>55</v>
      </c>
      <c r="D14" s="21" t="n">
        <v>43</v>
      </c>
      <c r="E14" s="21" t="n">
        <v>12</v>
      </c>
      <c r="F14" s="21" t="n">
        <v>77.18627</v>
      </c>
      <c r="G14" s="21" t="n">
        <v>56.40343</v>
      </c>
      <c r="H14" s="21" t="n">
        <v>20.78284</v>
      </c>
    </row>
    <row r="15" customFormat="false" ht="7.5" hidden="false" customHeight="true" outlineLevel="0" collapsed="false">
      <c r="A15" s="22" t="s">
        <v>12</v>
      </c>
      <c r="B15" s="20" t="n">
        <v>2013</v>
      </c>
      <c r="C15" s="21" t="n">
        <v>44</v>
      </c>
      <c r="D15" s="21" t="n">
        <v>37</v>
      </c>
      <c r="E15" s="21" t="n">
        <v>7</v>
      </c>
      <c r="F15" s="21" t="n">
        <v>57.62034</v>
      </c>
      <c r="G15" s="21" t="n">
        <v>49.27215</v>
      </c>
      <c r="H15" s="21" t="n">
        <v>8.34819</v>
      </c>
    </row>
    <row r="16" customFormat="false" ht="7.5" hidden="false" customHeight="true" outlineLevel="0" collapsed="false">
      <c r="A16" s="22"/>
      <c r="B16" s="20" t="n">
        <v>2014</v>
      </c>
      <c r="C16" s="21" t="n">
        <v>40</v>
      </c>
      <c r="D16" s="21" t="n">
        <v>31</v>
      </c>
      <c r="E16" s="21" t="n">
        <v>9</v>
      </c>
      <c r="F16" s="21" t="n">
        <v>49.49177</v>
      </c>
      <c r="G16" s="21" t="n">
        <v>40.44325</v>
      </c>
      <c r="H16" s="21" t="n">
        <v>9.04852</v>
      </c>
    </row>
    <row r="17" customFormat="false" ht="7.5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customFormat="false" ht="7.5" hidden="false" customHeight="true" outlineLevel="0" collapsed="false">
      <c r="A18" s="22"/>
      <c r="B18" s="20" t="n">
        <v>2012</v>
      </c>
      <c r="C18" s="21" t="n">
        <v>93</v>
      </c>
      <c r="D18" s="21" t="n">
        <v>66</v>
      </c>
      <c r="E18" s="21" t="n">
        <v>27</v>
      </c>
      <c r="F18" s="21" t="n">
        <v>130.38521</v>
      </c>
      <c r="G18" s="21" t="n">
        <v>101.76145</v>
      </c>
      <c r="H18" s="21" t="n">
        <v>28.62376</v>
      </c>
    </row>
    <row r="19" customFormat="false" ht="7.5" hidden="false" customHeight="true" outlineLevel="0" collapsed="false">
      <c r="A19" s="22" t="s">
        <v>13</v>
      </c>
      <c r="B19" s="20" t="n">
        <v>2013</v>
      </c>
      <c r="C19" s="21" t="n">
        <v>88</v>
      </c>
      <c r="D19" s="21" t="n">
        <v>59</v>
      </c>
      <c r="E19" s="21" t="n">
        <v>29</v>
      </c>
      <c r="F19" s="21" t="n">
        <v>127.68542</v>
      </c>
      <c r="G19" s="21" t="n">
        <v>81.43844</v>
      </c>
      <c r="H19" s="21" t="n">
        <v>46.24698</v>
      </c>
    </row>
    <row r="20" customFormat="false" ht="7.5" hidden="false" customHeight="true" outlineLevel="0" collapsed="false">
      <c r="A20" s="22"/>
      <c r="B20" s="20" t="n">
        <v>2014</v>
      </c>
      <c r="C20" s="21" t="n">
        <v>81</v>
      </c>
      <c r="D20" s="21" t="n">
        <v>59</v>
      </c>
      <c r="E20" s="21" t="n">
        <v>22</v>
      </c>
      <c r="F20" s="21" t="n">
        <v>110.89481</v>
      </c>
      <c r="G20" s="21" t="n">
        <v>82.4272</v>
      </c>
      <c r="H20" s="21" t="n">
        <v>28.46761</v>
      </c>
    </row>
    <row r="21" customFormat="false" ht="7.5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customFormat="false" ht="7.5" hidden="false" customHeight="true" outlineLevel="0" collapsed="false">
      <c r="A22" s="23" t="s">
        <v>14</v>
      </c>
      <c r="B22" s="20" t="n">
        <v>2012</v>
      </c>
      <c r="C22" s="21" t="n">
        <v>9</v>
      </c>
      <c r="D22" s="21" t="n">
        <v>9</v>
      </c>
      <c r="E22" s="21" t="n">
        <v>0</v>
      </c>
      <c r="F22" s="21" t="n">
        <v>20.08745</v>
      </c>
      <c r="G22" s="21" t="n">
        <v>20.08745</v>
      </c>
      <c r="H22" s="21" t="n">
        <v>0</v>
      </c>
    </row>
    <row r="23" customFormat="false" ht="7.5" hidden="false" customHeight="true" outlineLevel="0" collapsed="false">
      <c r="A23" s="23"/>
      <c r="B23" s="20" t="n">
        <v>2013</v>
      </c>
      <c r="C23" s="21" t="n">
        <v>4</v>
      </c>
      <c r="D23" s="21" t="n">
        <v>3</v>
      </c>
      <c r="E23" s="21" t="n">
        <v>1</v>
      </c>
      <c r="F23" s="21" t="n">
        <v>8.36447</v>
      </c>
      <c r="G23" s="21" t="n">
        <v>5.48704</v>
      </c>
      <c r="H23" s="21" t="n">
        <v>2.87743</v>
      </c>
    </row>
    <row r="24" customFormat="false" ht="7.5" hidden="false" customHeight="true" outlineLevel="0" collapsed="false">
      <c r="A24" s="23"/>
      <c r="B24" s="20" t="n">
        <v>2014</v>
      </c>
      <c r="C24" s="21" t="n">
        <v>5</v>
      </c>
      <c r="D24" s="21" t="n">
        <v>3</v>
      </c>
      <c r="E24" s="21" t="n">
        <v>2</v>
      </c>
      <c r="F24" s="21" t="n">
        <v>9.24185</v>
      </c>
      <c r="G24" s="21" t="n">
        <v>4.78781</v>
      </c>
      <c r="H24" s="21" t="n">
        <v>4.45404</v>
      </c>
    </row>
    <row r="25" customFormat="false" ht="7.5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customFormat="false" ht="7.5" hidden="false" customHeight="true" outlineLevel="0" collapsed="false">
      <c r="A26" s="24"/>
      <c r="B26" s="20" t="n">
        <v>2012</v>
      </c>
      <c r="C26" s="21" t="n">
        <v>28</v>
      </c>
      <c r="D26" s="21" t="n">
        <v>22</v>
      </c>
      <c r="E26" s="21" t="n">
        <v>6</v>
      </c>
      <c r="F26" s="21" t="n">
        <v>34.90341</v>
      </c>
      <c r="G26" s="21" t="n">
        <v>28.59324</v>
      </c>
      <c r="H26" s="21" t="n">
        <v>6.31017</v>
      </c>
    </row>
    <row r="27" customFormat="false" ht="7.5" hidden="false" customHeight="true" outlineLevel="0" collapsed="false">
      <c r="A27" s="22" t="s">
        <v>15</v>
      </c>
      <c r="B27" s="20" t="n">
        <v>2013</v>
      </c>
      <c r="C27" s="21" t="n">
        <v>25</v>
      </c>
      <c r="D27" s="21" t="n">
        <v>19</v>
      </c>
      <c r="E27" s="21" t="n">
        <v>6</v>
      </c>
      <c r="F27" s="21" t="n">
        <v>38.53879</v>
      </c>
      <c r="G27" s="21" t="n">
        <v>34.07147</v>
      </c>
      <c r="H27" s="21" t="n">
        <v>4.46732</v>
      </c>
    </row>
    <row r="28" customFormat="false" ht="7.5" hidden="false" customHeight="true" outlineLevel="0" collapsed="false">
      <c r="A28" s="22"/>
      <c r="B28" s="20" t="n">
        <v>2014</v>
      </c>
      <c r="C28" s="21" t="n">
        <v>28</v>
      </c>
      <c r="D28" s="21" t="n">
        <v>23</v>
      </c>
      <c r="E28" s="21" t="n">
        <v>5</v>
      </c>
      <c r="F28" s="21" t="n">
        <v>42.3626</v>
      </c>
      <c r="G28" s="21" t="n">
        <v>38.32268</v>
      </c>
      <c r="H28" s="21" t="n">
        <v>4.03992</v>
      </c>
    </row>
    <row r="29" customFormat="false" ht="7.5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7.5" hidden="false" customHeight="true" outlineLevel="0" collapsed="false">
      <c r="A30" s="22"/>
      <c r="B30" s="20" t="n">
        <v>2012</v>
      </c>
      <c r="C30" s="21" t="n">
        <v>536</v>
      </c>
      <c r="D30" s="21" t="n">
        <v>388</v>
      </c>
      <c r="E30" s="21" t="n">
        <v>148</v>
      </c>
      <c r="F30" s="21" t="n">
        <v>930.71842</v>
      </c>
      <c r="G30" s="21" t="n">
        <v>697.54302</v>
      </c>
      <c r="H30" s="21" t="n">
        <v>233.1754</v>
      </c>
    </row>
    <row r="31" customFormat="false" ht="7.5" hidden="false" customHeight="true" outlineLevel="0" collapsed="false">
      <c r="A31" s="22" t="s">
        <v>16</v>
      </c>
      <c r="B31" s="20" t="n">
        <v>2013</v>
      </c>
      <c r="C31" s="21" t="n">
        <v>489</v>
      </c>
      <c r="D31" s="21" t="n">
        <v>340</v>
      </c>
      <c r="E31" s="21" t="n">
        <v>149</v>
      </c>
      <c r="F31" s="21" t="n">
        <v>841.40683</v>
      </c>
      <c r="G31" s="21" t="n">
        <v>610.43391</v>
      </c>
      <c r="H31" s="21" t="n">
        <v>230.97292</v>
      </c>
    </row>
    <row r="32" customFormat="false" ht="7.5" hidden="false" customHeight="true" outlineLevel="0" collapsed="false">
      <c r="A32" s="22"/>
      <c r="B32" s="20" t="n">
        <v>2014</v>
      </c>
      <c r="C32" s="21" t="n">
        <v>442</v>
      </c>
      <c r="D32" s="21" t="n">
        <v>284</v>
      </c>
      <c r="E32" s="21" t="n">
        <v>158</v>
      </c>
      <c r="F32" s="21" t="n">
        <v>795.10327</v>
      </c>
      <c r="G32" s="21" t="n">
        <v>550.05154</v>
      </c>
      <c r="H32" s="21" t="n">
        <v>245.05173</v>
      </c>
    </row>
    <row r="33" customFormat="false" ht="7.5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7.5" hidden="false" customHeight="true" outlineLevel="0" collapsed="false">
      <c r="A34" s="22"/>
      <c r="B34" s="20" t="n">
        <v>2012</v>
      </c>
      <c r="C34" s="21" t="n">
        <v>352</v>
      </c>
      <c r="D34" s="21" t="n">
        <v>180</v>
      </c>
      <c r="E34" s="21" t="n">
        <v>172</v>
      </c>
      <c r="F34" s="21" t="n">
        <v>444.85752</v>
      </c>
      <c r="G34" s="21" t="n">
        <v>253.41272</v>
      </c>
      <c r="H34" s="21" t="n">
        <v>191.4448</v>
      </c>
    </row>
    <row r="35" customFormat="false" ht="7.5" hidden="false" customHeight="true" outlineLevel="0" collapsed="false">
      <c r="A35" s="22" t="s">
        <v>17</v>
      </c>
      <c r="B35" s="20" t="n">
        <v>2013</v>
      </c>
      <c r="C35" s="21" t="n">
        <v>312</v>
      </c>
      <c r="D35" s="21" t="n">
        <v>183</v>
      </c>
      <c r="E35" s="21" t="n">
        <v>129</v>
      </c>
      <c r="F35" s="21" t="n">
        <v>408.51846</v>
      </c>
      <c r="G35" s="21" t="n">
        <v>250.56987</v>
      </c>
      <c r="H35" s="21" t="n">
        <v>157.94859</v>
      </c>
    </row>
    <row r="36" customFormat="false" ht="7.5" hidden="false" customHeight="true" outlineLevel="0" collapsed="false">
      <c r="A36" s="22"/>
      <c r="B36" s="20" t="n">
        <v>2014</v>
      </c>
      <c r="C36" s="21" t="n">
        <v>287</v>
      </c>
      <c r="D36" s="21" t="n">
        <v>158</v>
      </c>
      <c r="E36" s="21" t="n">
        <v>129</v>
      </c>
      <c r="F36" s="21" t="n">
        <v>396.61225</v>
      </c>
      <c r="G36" s="21" t="n">
        <v>240.81136</v>
      </c>
      <c r="H36" s="21" t="n">
        <v>155.80089</v>
      </c>
    </row>
    <row r="37" customFormat="false" ht="7.5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7.5" hidden="false" customHeight="true" outlineLevel="0" collapsed="false">
      <c r="A38" s="22"/>
      <c r="B38" s="20" t="n">
        <v>2012</v>
      </c>
      <c r="C38" s="21" t="n">
        <v>124</v>
      </c>
      <c r="D38" s="21" t="n">
        <v>112</v>
      </c>
      <c r="E38" s="21" t="n">
        <v>12</v>
      </c>
      <c r="F38" s="21" t="n">
        <v>148.59285</v>
      </c>
      <c r="G38" s="21" t="n">
        <v>138.00829</v>
      </c>
      <c r="H38" s="21" t="n">
        <v>10.58456</v>
      </c>
    </row>
    <row r="39" customFormat="false" ht="7.5" hidden="false" customHeight="true" outlineLevel="0" collapsed="false">
      <c r="A39" s="22" t="s">
        <v>18</v>
      </c>
      <c r="B39" s="20" t="n">
        <v>2013</v>
      </c>
      <c r="C39" s="21" t="n">
        <v>110</v>
      </c>
      <c r="D39" s="21" t="n">
        <v>104</v>
      </c>
      <c r="E39" s="21" t="n">
        <v>6</v>
      </c>
      <c r="F39" s="21" t="n">
        <v>140.58023</v>
      </c>
      <c r="G39" s="21" t="n">
        <v>134.02873</v>
      </c>
      <c r="H39" s="21" t="n">
        <v>6.5515</v>
      </c>
    </row>
    <row r="40" customFormat="false" ht="7.5" hidden="false" customHeight="true" outlineLevel="0" collapsed="false">
      <c r="A40" s="22"/>
      <c r="B40" s="20" t="n">
        <v>2014</v>
      </c>
      <c r="C40" s="21" t="n">
        <v>77</v>
      </c>
      <c r="D40" s="21" t="n">
        <v>68</v>
      </c>
      <c r="E40" s="21" t="n">
        <v>9</v>
      </c>
      <c r="F40" s="21" t="n">
        <v>116.60792</v>
      </c>
      <c r="G40" s="21" t="n">
        <v>106.18524</v>
      </c>
      <c r="H40" s="21" t="n">
        <v>10.42268</v>
      </c>
    </row>
    <row r="41" customFormat="false" ht="7.5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7.5" hidden="false" customHeight="true" outlineLevel="0" collapsed="false">
      <c r="A42" s="22"/>
      <c r="B42" s="20" t="n">
        <v>2012</v>
      </c>
      <c r="C42" s="21" t="n">
        <v>22</v>
      </c>
      <c r="D42" s="21" t="n">
        <v>20</v>
      </c>
      <c r="E42" s="21" t="n">
        <v>2</v>
      </c>
      <c r="F42" s="21" t="n">
        <v>34.65091</v>
      </c>
      <c r="G42" s="21" t="n">
        <v>30.62285</v>
      </c>
      <c r="H42" s="21" t="n">
        <v>4.02806</v>
      </c>
    </row>
    <row r="43" customFormat="false" ht="7.5" hidden="false" customHeight="true" outlineLevel="0" collapsed="false">
      <c r="A43" s="22" t="s">
        <v>19</v>
      </c>
      <c r="B43" s="20" t="n">
        <v>2013</v>
      </c>
      <c r="C43" s="21" t="n">
        <v>29</v>
      </c>
      <c r="D43" s="21" t="n">
        <v>26</v>
      </c>
      <c r="E43" s="21" t="n">
        <v>3</v>
      </c>
      <c r="F43" s="21" t="n">
        <v>44.2014</v>
      </c>
      <c r="G43" s="21" t="n">
        <v>41.34094</v>
      </c>
      <c r="H43" s="21" t="n">
        <v>2.86046</v>
      </c>
    </row>
    <row r="44" customFormat="false" ht="7.5" hidden="false" customHeight="true" outlineLevel="0" collapsed="false">
      <c r="A44" s="22"/>
      <c r="B44" s="20" t="n">
        <v>2014</v>
      </c>
      <c r="C44" s="21" t="n">
        <v>23</v>
      </c>
      <c r="D44" s="21" t="n">
        <v>19</v>
      </c>
      <c r="E44" s="21" t="n">
        <v>4</v>
      </c>
      <c r="F44" s="21" t="n">
        <v>36.65243</v>
      </c>
      <c r="G44" s="21" t="n">
        <v>30.91039</v>
      </c>
      <c r="H44" s="21" t="n">
        <v>5.74204</v>
      </c>
    </row>
    <row r="45" customFormat="false" ht="7.5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7.5" hidden="false" customHeight="true" outlineLevel="0" collapsed="false">
      <c r="A46" s="22"/>
      <c r="B46" s="20" t="n">
        <v>2012</v>
      </c>
      <c r="C46" s="21" t="n">
        <v>366</v>
      </c>
      <c r="D46" s="21" t="n">
        <v>299</v>
      </c>
      <c r="E46" s="21" t="n">
        <v>67</v>
      </c>
      <c r="F46" s="21" t="n">
        <v>465.80338</v>
      </c>
      <c r="G46" s="21" t="n">
        <v>399.36839</v>
      </c>
      <c r="H46" s="21" t="n">
        <v>66.43499</v>
      </c>
    </row>
    <row r="47" customFormat="false" ht="7.5" hidden="false" customHeight="true" outlineLevel="0" collapsed="false">
      <c r="A47" s="22" t="s">
        <v>20</v>
      </c>
      <c r="B47" s="20" t="n">
        <v>2013</v>
      </c>
      <c r="C47" s="21" t="n">
        <v>322</v>
      </c>
      <c r="D47" s="21" t="n">
        <v>267</v>
      </c>
      <c r="E47" s="21" t="n">
        <v>55</v>
      </c>
      <c r="F47" s="21" t="n">
        <v>462.06581</v>
      </c>
      <c r="G47" s="21" t="n">
        <v>398.25397</v>
      </c>
      <c r="H47" s="21" t="n">
        <v>63.81184</v>
      </c>
    </row>
    <row r="48" customFormat="false" ht="7.5" hidden="false" customHeight="true" outlineLevel="0" collapsed="false">
      <c r="A48" s="22"/>
      <c r="B48" s="20" t="n">
        <v>2014</v>
      </c>
      <c r="C48" s="21" t="n">
        <v>263</v>
      </c>
      <c r="D48" s="21" t="n">
        <v>219</v>
      </c>
      <c r="E48" s="21" t="n">
        <v>44</v>
      </c>
      <c r="F48" s="21" t="n">
        <v>389.36911</v>
      </c>
      <c r="G48" s="21" t="n">
        <v>344.14743</v>
      </c>
      <c r="H48" s="21" t="n">
        <v>45.22168</v>
      </c>
    </row>
    <row r="49" customFormat="false" ht="7.5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7.5" hidden="false" customHeight="true" outlineLevel="0" collapsed="false">
      <c r="A50" s="22"/>
      <c r="B50" s="20" t="n">
        <v>2012</v>
      </c>
      <c r="C50" s="21" t="n">
        <v>156</v>
      </c>
      <c r="D50" s="21" t="n">
        <v>116</v>
      </c>
      <c r="E50" s="21" t="n">
        <v>40</v>
      </c>
      <c r="F50" s="21" t="n">
        <v>164.51846</v>
      </c>
      <c r="G50" s="21" t="n">
        <v>129.15912</v>
      </c>
      <c r="H50" s="21" t="n">
        <v>35.35934</v>
      </c>
    </row>
    <row r="51" customFormat="false" ht="7.5" hidden="false" customHeight="true" outlineLevel="0" collapsed="false">
      <c r="A51" s="22" t="s">
        <v>21</v>
      </c>
      <c r="B51" s="20" t="n">
        <v>2013</v>
      </c>
      <c r="C51" s="21" t="n">
        <v>140</v>
      </c>
      <c r="D51" s="21" t="n">
        <v>119</v>
      </c>
      <c r="E51" s="21" t="n">
        <v>21</v>
      </c>
      <c r="F51" s="21" t="n">
        <v>170.64337</v>
      </c>
      <c r="G51" s="21" t="n">
        <v>152.75167</v>
      </c>
      <c r="H51" s="21" t="n">
        <v>17.8917</v>
      </c>
    </row>
    <row r="52" customFormat="false" ht="7.5" hidden="false" customHeight="true" outlineLevel="0" collapsed="false">
      <c r="A52" s="22"/>
      <c r="B52" s="20" t="n">
        <v>2014</v>
      </c>
      <c r="C52" s="21" t="n">
        <v>131</v>
      </c>
      <c r="D52" s="21" t="n">
        <v>99</v>
      </c>
      <c r="E52" s="21" t="n">
        <v>32</v>
      </c>
      <c r="F52" s="21" t="n">
        <v>175.39513</v>
      </c>
      <c r="G52" s="21" t="n">
        <v>142.57767</v>
      </c>
      <c r="H52" s="21" t="n">
        <v>32.81746</v>
      </c>
    </row>
    <row r="53" customFormat="false" ht="7.5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7.5" hidden="false" customHeight="true" outlineLevel="0" collapsed="false">
      <c r="A54" s="22"/>
      <c r="B54" s="20" t="n">
        <v>2012</v>
      </c>
      <c r="C54" s="21" t="n">
        <v>13</v>
      </c>
      <c r="D54" s="21" t="n">
        <v>12</v>
      </c>
      <c r="E54" s="21" t="n">
        <v>1</v>
      </c>
      <c r="F54" s="21" t="n">
        <v>12.63776</v>
      </c>
      <c r="G54" s="21" t="n">
        <v>12.01576</v>
      </c>
      <c r="H54" s="21" t="n">
        <v>0.622</v>
      </c>
    </row>
    <row r="55" customFormat="false" ht="7.5" hidden="false" customHeight="true" outlineLevel="0" collapsed="false">
      <c r="A55" s="22" t="s">
        <v>22</v>
      </c>
      <c r="B55" s="20" t="n">
        <v>2013</v>
      </c>
      <c r="C55" s="21" t="n">
        <v>14</v>
      </c>
      <c r="D55" s="21" t="n">
        <v>12</v>
      </c>
      <c r="E55" s="21" t="n">
        <v>2</v>
      </c>
      <c r="F55" s="21" t="n">
        <v>20.45046</v>
      </c>
      <c r="G55" s="21" t="n">
        <v>15.836</v>
      </c>
      <c r="H55" s="21" t="n">
        <v>4.61446</v>
      </c>
    </row>
    <row r="56" customFormat="false" ht="7.5" hidden="false" customHeight="true" outlineLevel="0" collapsed="false">
      <c r="A56" s="22"/>
      <c r="B56" s="20" t="n">
        <v>2014</v>
      </c>
      <c r="C56" s="21" t="n">
        <v>16</v>
      </c>
      <c r="D56" s="21" t="n">
        <v>14</v>
      </c>
      <c r="E56" s="21" t="n">
        <v>2</v>
      </c>
      <c r="F56" s="21" t="n">
        <v>19.24677</v>
      </c>
      <c r="G56" s="21" t="n">
        <v>16.19512</v>
      </c>
      <c r="H56" s="21" t="n">
        <v>3.05165</v>
      </c>
    </row>
    <row r="57" customFormat="false" ht="7.5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7.5" hidden="false" customHeight="true" outlineLevel="0" collapsed="false">
      <c r="A58" s="22"/>
      <c r="B58" s="20" t="n">
        <v>2012</v>
      </c>
      <c r="C58" s="21" t="n">
        <v>54</v>
      </c>
      <c r="D58" s="21" t="n">
        <v>40</v>
      </c>
      <c r="E58" s="21" t="n">
        <v>14</v>
      </c>
      <c r="F58" s="21" t="n">
        <v>56.36048</v>
      </c>
      <c r="G58" s="21" t="n">
        <v>45.96316</v>
      </c>
      <c r="H58" s="21" t="n">
        <v>10.39732</v>
      </c>
    </row>
    <row r="59" customFormat="false" ht="7.5" hidden="false" customHeight="true" outlineLevel="0" collapsed="false">
      <c r="A59" s="22" t="s">
        <v>23</v>
      </c>
      <c r="B59" s="20" t="n">
        <v>2013</v>
      </c>
      <c r="C59" s="21" t="n">
        <v>48</v>
      </c>
      <c r="D59" s="21" t="n">
        <v>36</v>
      </c>
      <c r="E59" s="21" t="n">
        <v>12</v>
      </c>
      <c r="F59" s="21" t="n">
        <v>50.94952</v>
      </c>
      <c r="G59" s="21" t="n">
        <v>40.9965</v>
      </c>
      <c r="H59" s="21" t="n">
        <v>9.95302</v>
      </c>
    </row>
    <row r="60" customFormat="false" ht="7.5" hidden="false" customHeight="true" outlineLevel="0" collapsed="false">
      <c r="A60" s="22"/>
      <c r="B60" s="20" t="n">
        <v>2014</v>
      </c>
      <c r="C60" s="21" t="n">
        <v>49</v>
      </c>
      <c r="D60" s="21" t="n">
        <v>42</v>
      </c>
      <c r="E60" s="21" t="n">
        <v>7</v>
      </c>
      <c r="F60" s="21" t="n">
        <v>58.88494</v>
      </c>
      <c r="G60" s="21" t="n">
        <v>50.73128</v>
      </c>
      <c r="H60" s="21" t="n">
        <v>8.15366</v>
      </c>
    </row>
    <row r="61" customFormat="false" ht="7.5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7.5" hidden="false" customHeight="true" outlineLevel="0" collapsed="false">
      <c r="A62" s="23" t="s">
        <v>24</v>
      </c>
      <c r="B62" s="20" t="n">
        <v>2012</v>
      </c>
      <c r="C62" s="21" t="n">
        <v>3465</v>
      </c>
      <c r="D62" s="21" t="n">
        <v>2420</v>
      </c>
      <c r="E62" s="21" t="n">
        <v>1045</v>
      </c>
      <c r="F62" s="21" t="n">
        <v>4483.26143</v>
      </c>
      <c r="G62" s="21" t="n">
        <v>3399.65803</v>
      </c>
      <c r="H62" s="21" t="n">
        <v>1083.6034</v>
      </c>
    </row>
    <row r="63" customFormat="false" ht="7.5" hidden="false" customHeight="true" outlineLevel="0" collapsed="false">
      <c r="A63" s="23"/>
      <c r="B63" s="20" t="n">
        <v>2013</v>
      </c>
      <c r="C63" s="21" t="n">
        <v>3312</v>
      </c>
      <c r="D63" s="21" t="n">
        <v>2318</v>
      </c>
      <c r="E63" s="21" t="n">
        <v>994</v>
      </c>
      <c r="F63" s="21" t="n">
        <v>4561.51795</v>
      </c>
      <c r="G63" s="21" t="n">
        <v>3463.42962</v>
      </c>
      <c r="H63" s="21" t="n">
        <v>1098.08833</v>
      </c>
    </row>
    <row r="64" customFormat="false" ht="7.5" hidden="false" customHeight="true" outlineLevel="0" collapsed="false">
      <c r="A64" s="23"/>
      <c r="B64" s="20" t="n">
        <v>2014</v>
      </c>
      <c r="C64" s="21" t="n">
        <v>2999</v>
      </c>
      <c r="D64" s="21" t="n">
        <v>2043</v>
      </c>
      <c r="E64" s="21" t="n">
        <v>956</v>
      </c>
      <c r="F64" s="21" t="n">
        <v>4285.73314</v>
      </c>
      <c r="G64" s="21" t="n">
        <v>3226.13182</v>
      </c>
      <c r="H64" s="21" t="n">
        <v>1059.60132</v>
      </c>
    </row>
    <row r="65" customFormat="false" ht="7.5" hidden="false" customHeight="true" outlineLevel="0" collapsed="false">
      <c r="A65" s="22"/>
      <c r="B65" s="20"/>
      <c r="C65" s="21"/>
      <c r="D65" s="21"/>
      <c r="E65" s="21"/>
      <c r="F65" s="21"/>
      <c r="G65" s="21"/>
      <c r="H65" s="21"/>
    </row>
    <row r="66" customFormat="false" ht="7.5" hidden="false" customHeight="true" outlineLevel="0" collapsed="false">
      <c r="A66" s="24"/>
      <c r="B66" s="20" t="n">
        <v>2012</v>
      </c>
      <c r="C66" s="21" t="n">
        <v>39</v>
      </c>
      <c r="D66" s="21" t="n">
        <v>33</v>
      </c>
      <c r="E66" s="21" t="n">
        <v>6</v>
      </c>
      <c r="F66" s="21" t="n">
        <v>46.50992</v>
      </c>
      <c r="G66" s="21" t="n">
        <v>41.67451</v>
      </c>
      <c r="H66" s="21" t="n">
        <v>4.83541</v>
      </c>
    </row>
    <row r="67" customFormat="false" ht="7.5" hidden="false" customHeight="true" outlineLevel="0" collapsed="false">
      <c r="A67" s="22" t="s">
        <v>25</v>
      </c>
      <c r="B67" s="20" t="n">
        <v>2013</v>
      </c>
      <c r="C67" s="21" t="n">
        <v>43</v>
      </c>
      <c r="D67" s="21" t="n">
        <v>35</v>
      </c>
      <c r="E67" s="21" t="n">
        <v>8</v>
      </c>
      <c r="F67" s="21" t="n">
        <v>42.88476</v>
      </c>
      <c r="G67" s="21" t="n">
        <v>36.75431</v>
      </c>
      <c r="H67" s="21" t="n">
        <v>6.13045</v>
      </c>
    </row>
    <row r="68" customFormat="false" ht="7.5" hidden="false" customHeight="true" outlineLevel="0" collapsed="false">
      <c r="A68" s="22"/>
      <c r="B68" s="20" t="n">
        <v>2014</v>
      </c>
      <c r="C68" s="21" t="n">
        <v>29</v>
      </c>
      <c r="D68" s="21" t="n">
        <v>22</v>
      </c>
      <c r="E68" s="21" t="n">
        <v>7</v>
      </c>
      <c r="F68" s="21" t="n">
        <v>42.0765</v>
      </c>
      <c r="G68" s="21" t="n">
        <v>34.32175</v>
      </c>
      <c r="H68" s="21" t="n">
        <v>7.75475</v>
      </c>
    </row>
    <row r="69" customFormat="false" ht="7.5" hidden="false" customHeight="true" outlineLevel="0" collapsed="false">
      <c r="A69" s="22"/>
      <c r="B69" s="20"/>
      <c r="C69" s="21"/>
      <c r="D69" s="21"/>
      <c r="E69" s="21"/>
      <c r="F69" s="21"/>
      <c r="G69" s="21"/>
      <c r="H69" s="21"/>
    </row>
    <row r="70" customFormat="false" ht="7.5" hidden="false" customHeight="true" outlineLevel="0" collapsed="false">
      <c r="A70" s="22"/>
      <c r="B70" s="20" t="n">
        <v>201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</row>
    <row r="71" customFormat="false" ht="7.5" hidden="false" customHeight="true" outlineLevel="0" collapsed="false">
      <c r="A71" s="22" t="s">
        <v>26</v>
      </c>
      <c r="B71" s="20" t="n">
        <v>201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</row>
    <row r="72" customFormat="false" ht="7.5" hidden="false" customHeight="true" outlineLevel="0" collapsed="false">
      <c r="A72" s="22"/>
      <c r="B72" s="20" t="n">
        <v>201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</row>
    <row r="73" customFormat="false" ht="7.5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7.5" hidden="false" customHeight="true" outlineLevel="0" collapsed="false">
      <c r="A74" s="23" t="s">
        <v>27</v>
      </c>
      <c r="B74" s="20" t="n">
        <v>2012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</row>
    <row r="75" customFormat="false" ht="7.5" hidden="false" customHeight="true" outlineLevel="0" collapsed="false">
      <c r="A75" s="23"/>
      <c r="B75" s="20" t="n">
        <v>2013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</row>
    <row r="76" customFormat="false" ht="7.5" hidden="false" customHeight="true" outlineLevel="0" collapsed="false">
      <c r="A76" s="23"/>
      <c r="B76" s="20" t="n">
        <v>2014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</row>
    <row r="77" customFormat="false" ht="7.5" hidden="false" customHeight="true" outlineLevel="0" collapsed="false">
      <c r="A77" s="22"/>
      <c r="B77" s="20"/>
      <c r="C77" s="21"/>
      <c r="D77" s="21"/>
      <c r="E77" s="21"/>
      <c r="F77" s="21"/>
      <c r="G77" s="21"/>
      <c r="H77" s="21"/>
    </row>
    <row r="78" customFormat="false" ht="7.5" hidden="false" customHeight="true" outlineLevel="0" collapsed="false">
      <c r="A78" s="23" t="s">
        <v>28</v>
      </c>
      <c r="B78" s="20" t="n">
        <v>2012</v>
      </c>
      <c r="C78" s="21" t="n">
        <v>2</v>
      </c>
      <c r="D78" s="21" t="n">
        <v>2</v>
      </c>
      <c r="E78" s="21" t="n">
        <v>0</v>
      </c>
      <c r="F78" s="21" t="n">
        <v>1.244</v>
      </c>
      <c r="G78" s="21" t="n">
        <v>1.244</v>
      </c>
      <c r="H78" s="21" t="n">
        <v>0</v>
      </c>
    </row>
    <row r="79" customFormat="false" ht="7.5" hidden="false" customHeight="true" outlineLevel="0" collapsed="false">
      <c r="A79" s="23"/>
      <c r="B79" s="20" t="n">
        <v>2013</v>
      </c>
      <c r="C79" s="21" t="n">
        <v>1</v>
      </c>
      <c r="D79" s="21" t="n">
        <v>0</v>
      </c>
      <c r="E79" s="21" t="n">
        <v>1</v>
      </c>
      <c r="F79" s="21" t="n">
        <v>0.93225</v>
      </c>
      <c r="G79" s="21" t="n">
        <v>0</v>
      </c>
      <c r="H79" s="21" t="n">
        <v>0.93225</v>
      </c>
    </row>
    <row r="80" customFormat="false" ht="7.5" hidden="false" customHeight="true" outlineLevel="0" collapsed="false">
      <c r="A80" s="23"/>
      <c r="B80" s="20" t="n">
        <v>2014</v>
      </c>
      <c r="C80" s="21" t="n">
        <v>2</v>
      </c>
      <c r="D80" s="21" t="n">
        <v>1</v>
      </c>
      <c r="E80" s="21" t="n">
        <v>1</v>
      </c>
      <c r="F80" s="21" t="n">
        <v>1.97724</v>
      </c>
      <c r="G80" s="21" t="n">
        <v>0.724</v>
      </c>
      <c r="H80" s="21" t="n">
        <v>1.25324</v>
      </c>
    </row>
    <row r="81" customFormat="false" ht="7.5" hidden="false" customHeight="true" outlineLevel="0" collapsed="false">
      <c r="A81" s="22"/>
      <c r="B81" s="20"/>
      <c r="C81" s="21"/>
      <c r="D81" s="21"/>
      <c r="E81" s="21"/>
      <c r="F81" s="21"/>
      <c r="G81" s="21"/>
      <c r="H81" s="21"/>
    </row>
    <row r="82" customFormat="false" ht="7.5" hidden="false" customHeight="true" outlineLevel="0" collapsed="false">
      <c r="A82" s="23" t="s">
        <v>29</v>
      </c>
      <c r="B82" s="20" t="n">
        <v>2012</v>
      </c>
      <c r="C82" s="21" t="n">
        <v>3</v>
      </c>
      <c r="D82" s="21" t="n">
        <v>3</v>
      </c>
      <c r="E82" s="21" t="n">
        <v>0</v>
      </c>
      <c r="F82" s="21" t="n">
        <v>3.2064</v>
      </c>
      <c r="G82" s="21" t="n">
        <v>3.2064</v>
      </c>
      <c r="H82" s="21" t="n">
        <v>0</v>
      </c>
    </row>
    <row r="83" customFormat="false" ht="7.5" hidden="false" customHeight="true" outlineLevel="0" collapsed="false">
      <c r="A83" s="23"/>
      <c r="B83" s="20" t="n">
        <v>2013</v>
      </c>
      <c r="C83" s="21" t="n">
        <v>2</v>
      </c>
      <c r="D83" s="21" t="n">
        <v>1</v>
      </c>
      <c r="E83" s="21" t="n">
        <v>1</v>
      </c>
      <c r="F83" s="21" t="n">
        <v>2.61369</v>
      </c>
      <c r="G83" s="21" t="n">
        <v>1.15599</v>
      </c>
      <c r="H83" s="21" t="n">
        <v>1.4577</v>
      </c>
    </row>
    <row r="84" customFormat="false" ht="7.5" hidden="false" customHeight="true" outlineLevel="0" collapsed="false">
      <c r="A84" s="23"/>
      <c r="B84" s="20" t="n">
        <v>2014</v>
      </c>
      <c r="C84" s="21" t="n">
        <v>14</v>
      </c>
      <c r="D84" s="21" t="n">
        <v>11</v>
      </c>
      <c r="E84" s="21" t="n">
        <v>3</v>
      </c>
      <c r="F84" s="21" t="n">
        <v>22.2101</v>
      </c>
      <c r="G84" s="21" t="n">
        <v>19.08605</v>
      </c>
      <c r="H84" s="21" t="n">
        <v>3.12405</v>
      </c>
    </row>
    <row r="85" customFormat="false" ht="7.5" hidden="false" customHeight="true" outlineLevel="0" collapsed="false">
      <c r="A85" s="22"/>
      <c r="B85" s="20"/>
      <c r="C85" s="21"/>
      <c r="D85" s="21"/>
      <c r="E85" s="21"/>
      <c r="F85" s="21"/>
      <c r="G85" s="21"/>
      <c r="H85" s="21"/>
    </row>
    <row r="86" customFormat="false" ht="7.5" hidden="false" customHeight="true" outlineLevel="0" collapsed="false">
      <c r="A86" s="23" t="s">
        <v>30</v>
      </c>
      <c r="B86" s="20" t="n">
        <v>2012</v>
      </c>
      <c r="C86" s="21" t="n">
        <v>3425</v>
      </c>
      <c r="D86" s="21" t="n">
        <v>3069</v>
      </c>
      <c r="E86" s="21" t="n">
        <v>356</v>
      </c>
      <c r="F86" s="21" t="n">
        <v>4072.63075</v>
      </c>
      <c r="G86" s="21" t="n">
        <v>3760.97485</v>
      </c>
      <c r="H86" s="21" t="n">
        <v>311.6559</v>
      </c>
    </row>
    <row r="87" customFormat="false" ht="7.5" hidden="false" customHeight="true" outlineLevel="0" collapsed="false">
      <c r="A87" s="23"/>
      <c r="B87" s="20" t="n">
        <v>2013</v>
      </c>
      <c r="C87" s="21" t="n">
        <v>3423</v>
      </c>
      <c r="D87" s="21" t="n">
        <v>3058</v>
      </c>
      <c r="E87" s="21" t="n">
        <v>365</v>
      </c>
      <c r="F87" s="21" t="n">
        <v>4320.56654</v>
      </c>
      <c r="G87" s="21" t="n">
        <v>3960.71086</v>
      </c>
      <c r="H87" s="21" t="n">
        <v>359.85568</v>
      </c>
    </row>
    <row r="88" customFormat="false" ht="7.5" hidden="false" customHeight="true" outlineLevel="0" collapsed="false">
      <c r="A88" s="23"/>
      <c r="B88" s="20" t="n">
        <v>2014</v>
      </c>
      <c r="C88" s="21" t="n">
        <v>3096</v>
      </c>
      <c r="D88" s="21" t="n">
        <v>2705</v>
      </c>
      <c r="E88" s="21" t="n">
        <v>391</v>
      </c>
      <c r="F88" s="21" t="n">
        <v>4079.1633</v>
      </c>
      <c r="G88" s="21" t="n">
        <v>3657.81186</v>
      </c>
      <c r="H88" s="21" t="n">
        <v>421.35144</v>
      </c>
    </row>
    <row r="89" customFormat="false" ht="7.5" hidden="false" customHeight="true" outlineLevel="0" collapsed="false">
      <c r="A89" s="22"/>
      <c r="B89" s="20"/>
      <c r="C89" s="21"/>
      <c r="D89" s="21"/>
      <c r="E89" s="21"/>
      <c r="F89" s="21"/>
      <c r="G89" s="21"/>
      <c r="H89" s="21"/>
    </row>
    <row r="90" customFormat="false" ht="7.5" hidden="false" customHeight="true" outlineLevel="0" collapsed="false">
      <c r="A90" s="23" t="s">
        <v>31</v>
      </c>
      <c r="B90" s="20" t="n">
        <v>2012</v>
      </c>
      <c r="C90" s="21" t="n">
        <v>16</v>
      </c>
      <c r="D90" s="21" t="n">
        <v>13</v>
      </c>
      <c r="E90" s="21" t="n">
        <v>3</v>
      </c>
      <c r="F90" s="21" t="n">
        <v>16.71309</v>
      </c>
      <c r="G90" s="21" t="n">
        <v>14.30161</v>
      </c>
      <c r="H90" s="21" t="n">
        <v>2.41148</v>
      </c>
    </row>
    <row r="91" customFormat="false" ht="7.5" hidden="false" customHeight="true" outlineLevel="0" collapsed="false">
      <c r="A91" s="23"/>
      <c r="B91" s="20" t="n">
        <v>2013</v>
      </c>
      <c r="C91" s="21" t="n">
        <v>24</v>
      </c>
      <c r="D91" s="21" t="n">
        <v>24</v>
      </c>
      <c r="E91" s="21" t="n">
        <v>0</v>
      </c>
      <c r="F91" s="21" t="n">
        <v>34.1345</v>
      </c>
      <c r="G91" s="21" t="n">
        <v>34.1345</v>
      </c>
      <c r="H91" s="21" t="n">
        <v>0</v>
      </c>
    </row>
    <row r="92" customFormat="false" ht="7.5" hidden="false" customHeight="true" outlineLevel="0" collapsed="false">
      <c r="A92" s="23"/>
      <c r="B92" s="20" t="n">
        <v>2014</v>
      </c>
      <c r="C92" s="21" t="n">
        <v>18</v>
      </c>
      <c r="D92" s="21" t="n">
        <v>17</v>
      </c>
      <c r="E92" s="21" t="n">
        <v>1</v>
      </c>
      <c r="F92" s="21" t="n">
        <v>23.54998</v>
      </c>
      <c r="G92" s="21" t="n">
        <v>22.82598</v>
      </c>
      <c r="H92" s="21" t="n">
        <v>0.724</v>
      </c>
    </row>
    <row r="93" customFormat="false" ht="7.5" hidden="false" customHeight="true" outlineLevel="0" collapsed="false">
      <c r="A93" s="22"/>
      <c r="B93" s="20"/>
      <c r="C93" s="21"/>
      <c r="D93" s="21"/>
      <c r="E93" s="21"/>
      <c r="F93" s="21"/>
      <c r="G93" s="21"/>
      <c r="H93" s="21"/>
    </row>
    <row r="94" customFormat="false" ht="7.5" hidden="false" customHeight="true" outlineLevel="0" collapsed="false">
      <c r="A94" s="23" t="s">
        <v>32</v>
      </c>
      <c r="B94" s="20" t="n">
        <v>2012</v>
      </c>
      <c r="C94" s="21" t="n">
        <v>7</v>
      </c>
      <c r="D94" s="21" t="n">
        <v>5</v>
      </c>
      <c r="E94" s="21" t="n">
        <v>2</v>
      </c>
      <c r="F94" s="21" t="n">
        <v>6.39228</v>
      </c>
      <c r="G94" s="21" t="n">
        <v>5.00087</v>
      </c>
      <c r="H94" s="21" t="n">
        <v>1.39141</v>
      </c>
    </row>
    <row r="95" customFormat="false" ht="7.5" hidden="false" customHeight="true" outlineLevel="0" collapsed="false">
      <c r="A95" s="23"/>
      <c r="B95" s="20" t="n">
        <v>2013</v>
      </c>
      <c r="C95" s="21" t="n">
        <v>4</v>
      </c>
      <c r="D95" s="21" t="n">
        <v>3</v>
      </c>
      <c r="E95" s="21" t="n">
        <v>1</v>
      </c>
      <c r="F95" s="21" t="n">
        <v>4.7087</v>
      </c>
      <c r="G95" s="21" t="n">
        <v>2.18383</v>
      </c>
      <c r="H95" s="21" t="n">
        <v>2.52487</v>
      </c>
    </row>
    <row r="96" customFormat="false" ht="7.5" hidden="false" customHeight="true" outlineLevel="0" collapsed="false">
      <c r="A96" s="23"/>
      <c r="B96" s="20" t="n">
        <v>2014</v>
      </c>
      <c r="C96" s="21" t="n">
        <v>9</v>
      </c>
      <c r="D96" s="21" t="n">
        <v>5</v>
      </c>
      <c r="E96" s="21" t="n">
        <v>4</v>
      </c>
      <c r="F96" s="21" t="n">
        <v>12.00608</v>
      </c>
      <c r="G96" s="21" t="n">
        <v>8.72492</v>
      </c>
      <c r="H96" s="21" t="n">
        <v>3.28116</v>
      </c>
    </row>
    <row r="97" customFormat="false" ht="7.5" hidden="false" customHeight="true" outlineLevel="0" collapsed="false">
      <c r="A97" s="25"/>
      <c r="B97" s="20"/>
      <c r="C97" s="21"/>
      <c r="D97" s="21"/>
      <c r="E97" s="21"/>
      <c r="F97" s="21"/>
      <c r="G97" s="21"/>
      <c r="H97" s="21"/>
    </row>
    <row r="98" customFormat="false" ht="7.5" hidden="false" customHeight="true" outlineLevel="0" collapsed="false">
      <c r="A98" s="26"/>
      <c r="B98" s="20" t="n">
        <v>2012</v>
      </c>
      <c r="C98" s="21" t="n">
        <v>1886</v>
      </c>
      <c r="D98" s="21" t="n">
        <v>1380</v>
      </c>
      <c r="E98" s="21" t="n">
        <v>506</v>
      </c>
      <c r="F98" s="21" t="n">
        <v>2658.67548</v>
      </c>
      <c r="G98" s="21" t="n">
        <v>2007.86911</v>
      </c>
      <c r="H98" s="21" t="n">
        <v>650.80637</v>
      </c>
    </row>
    <row r="99" customFormat="false" ht="7.5" hidden="false" customHeight="true" outlineLevel="0" collapsed="false">
      <c r="A99" s="22" t="s">
        <v>33</v>
      </c>
      <c r="B99" s="20" t="n">
        <v>2013</v>
      </c>
      <c r="C99" s="21" t="n">
        <v>2456</v>
      </c>
      <c r="D99" s="21" t="n">
        <v>1732</v>
      </c>
      <c r="E99" s="21" t="n">
        <v>724</v>
      </c>
      <c r="F99" s="21" t="n">
        <v>3709.30653</v>
      </c>
      <c r="G99" s="21" t="n">
        <v>2730.83745</v>
      </c>
      <c r="H99" s="21" t="n">
        <v>978.46908</v>
      </c>
    </row>
    <row r="100" customFormat="false" ht="7.5" hidden="false" customHeight="true" outlineLevel="0" collapsed="false">
      <c r="A100" s="18"/>
      <c r="B100" s="20" t="n">
        <v>2014</v>
      </c>
      <c r="C100" s="21" t="n">
        <v>2525</v>
      </c>
      <c r="D100" s="21" t="n">
        <v>1719</v>
      </c>
      <c r="E100" s="21" t="n">
        <v>806</v>
      </c>
      <c r="F100" s="21" t="n">
        <v>3950.36916</v>
      </c>
      <c r="G100" s="21" t="n">
        <v>2826.93871</v>
      </c>
      <c r="H100" s="21" t="n">
        <v>1123.43045</v>
      </c>
    </row>
    <row r="101" customFormat="false" ht="4.5" hidden="false" customHeight="true" outlineLevel="0" collapsed="false">
      <c r="A101" s="27"/>
    </row>
    <row r="102" customFormat="false" ht="9" hidden="false" customHeight="true" outlineLevel="0" collapsed="false">
      <c r="A102" s="28" t="s">
        <v>34</v>
      </c>
      <c r="B102" s="28"/>
      <c r="C102" s="28"/>
      <c r="D102" s="28"/>
      <c r="E102" s="28"/>
      <c r="F102" s="28"/>
      <c r="G102" s="28"/>
      <c r="H102" s="28"/>
    </row>
    <row r="103" customFormat="false" ht="9" hidden="false" customHeight="true" outlineLevel="0" collapsed="false">
      <c r="A103" s="2"/>
      <c r="C103" s="29"/>
      <c r="D103" s="29"/>
      <c r="E103" s="29"/>
      <c r="F103" s="29"/>
      <c r="G103" s="29"/>
      <c r="H103" s="29"/>
    </row>
    <row r="104" customFormat="false" ht="9" hidden="false" customHeight="true" outlineLevel="0" collapsed="false">
      <c r="A104" s="30"/>
      <c r="B104" s="30"/>
      <c r="C104" s="29"/>
      <c r="D104" s="31"/>
      <c r="E104" s="31"/>
      <c r="F104" s="29"/>
      <c r="G104" s="31"/>
      <c r="H104" s="31"/>
    </row>
    <row r="105" customFormat="false" ht="9" hidden="false" customHeight="true" outlineLevel="0" collapsed="false">
      <c r="A105" s="32"/>
      <c r="C105" s="29"/>
      <c r="D105" s="29"/>
      <c r="E105" s="29"/>
      <c r="F105" s="29"/>
      <c r="G105" s="29"/>
      <c r="H105" s="29"/>
    </row>
    <row r="109" customFormat="false" ht="7.5" hidden="false" customHeight="true" outlineLevel="0" collapsed="false">
      <c r="D109" s="29"/>
      <c r="E109" s="29"/>
    </row>
  </sheetData>
  <mergeCells count="2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1:A12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3-03-20T19:49:34Z</cp:lastPrinted>
  <dcterms:modified xsi:type="dcterms:W3CDTF">2015-03-18T18:40:28Z</dcterms:modified>
  <cp:revision>0</cp:revision>
  <dc:subject>MANTIDOS</dc:subject>
  <dc:title/>
</cp:coreProperties>
</file>